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AK$72</definedName>
    <definedName function="false" hidden="false" localSheetId="0" name="_xlnm.Print_Titles" vbProcedure="false">Arkusz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Załącznik Nr 1</t>
  </si>
  <si>
    <t xml:space="preserve">Informacja finansowa Zarządu  Powiatu Gryfińskiego dotycząca kredytu konsolidacyjnego na kwotę 19.000.000zł przeznaczonego między innymi  na sfinansowanie procesu likwidacji Samodzielnego Publicznego Zespołu Zakładów Opieki Zdrowotnej w Gryfinie - w likwidacji i wykup obligacji                               </t>
  </si>
  <si>
    <t xml:space="preserve">w zł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5 r.</t>
  </si>
  <si>
    <t xml:space="preserve">2006 r.*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rr.</t>
  </si>
  <si>
    <t xml:space="preserve">2022r.</t>
  </si>
  <si>
    <t xml:space="preserve">2023r.</t>
  </si>
  <si>
    <t xml:space="preserve">2024r.</t>
  </si>
  <si>
    <t xml:space="preserve">2025r.</t>
  </si>
  <si>
    <t xml:space="preserve">2026r.</t>
  </si>
  <si>
    <t xml:space="preserve">2027r.</t>
  </si>
  <si>
    <t xml:space="preserve">2028r.</t>
  </si>
  <si>
    <t xml:space="preserve">2029r.</t>
  </si>
  <si>
    <t xml:space="preserve">2030r.</t>
  </si>
  <si>
    <t xml:space="preserve">2031r.</t>
  </si>
  <si>
    <t xml:space="preserve">2032r.</t>
  </si>
  <si>
    <t xml:space="preserve">2033r.</t>
  </si>
  <si>
    <t xml:space="preserve">2034r.</t>
  </si>
  <si>
    <t xml:space="preserve">2035r.</t>
  </si>
  <si>
    <t xml:space="preserve">2036r.</t>
  </si>
  <si>
    <t xml:space="preserve">2037r.</t>
  </si>
  <si>
    <t xml:space="preserve">2038r.</t>
  </si>
  <si>
    <t xml:space="preserve">2039r.</t>
  </si>
  <si>
    <t xml:space="preserve">A. DOCHODY:</t>
  </si>
  <si>
    <t xml:space="preserve">B. WYDATKI:</t>
  </si>
  <si>
    <t xml:space="preserve">    - wydatki bieżące, </t>
  </si>
  <si>
    <t xml:space="preserve">    - wydatki majątkowe.</t>
  </si>
  <si>
    <t xml:space="preserve">C. NADWYŻKA/DEFICYT (A-B)</t>
  </si>
  <si>
    <t xml:space="preserve">D. FINANSOWANIE (D1 - D2)</t>
  </si>
  <si>
    <t xml:space="preserve">D1. Przychody ogółem:                                                     z tego:                                                           </t>
  </si>
  <si>
    <t xml:space="preserve">D11. kredyty i pożyczki                                                   w tym:</t>
  </si>
  <si>
    <t xml:space="preserve">D111. na realizację programów i projektów realizowanych z udziałem środków pochodzących z funduszy strukturalnych i Funduszu Spójności  UE,  w tym:</t>
  </si>
  <si>
    <t xml:space="preserve">D1111.pożyczki na prefinansowanie programów i projektów finansowanych z udziałem środków pochodzących z funduszy strukturalnych i Funduszu Spójności,  otrzymane z budżetu państwa</t>
  </si>
  <si>
    <t xml:space="preserve">D12. spłata pożyczek udzielonych</t>
  </si>
  <si>
    <t xml:space="preserve">D13. nadwyżka z lat ubiegłych,                                        w tym:</t>
  </si>
  <si>
    <t xml:space="preserve">D131. środki na pokrycie deficytu</t>
  </si>
  <si>
    <t xml:space="preserve">D14. papiery wartościowe, w tym:</t>
  </si>
  <si>
    <t xml:space="preserve">D141. na realizację programów i projektów realizowanych z udziałem środków pochodzących z funduszy strukturalnych i Funduszu Spójności UE</t>
  </si>
  <si>
    <t xml:space="preserve">D15. obligacje jednostek samorządu terytorialnego oraz związków komunalnych, w tym:</t>
  </si>
  <si>
    <t xml:space="preserve">D151. na realizację programów i projektów realizowanych z udziałem środków pochodzących z funduszy strukturalnych i Funduszu Spójności UE</t>
  </si>
  <si>
    <t xml:space="preserve">D16. prywatyzacja majątku j.s.t.</t>
  </si>
  <si>
    <t xml:space="preserve">D17.  inne źródła, w tym:</t>
  </si>
  <si>
    <t xml:space="preserve">D171. środki na pokrycie deficytu</t>
  </si>
  <si>
    <t xml:space="preserve">D2. Rozchody ogółem:                                                        z tego:</t>
  </si>
  <si>
    <t xml:space="preserve">D21. spłata kredytów i pożyczek,  w tym:</t>
  </si>
  <si>
    <t xml:space="preserve">D211. na realizację programów i projektów realizowanych z udziałem środków pochodzących z funduszy strukturalnych i Funduszu Spójności UE, w tym:</t>
  </si>
  <si>
    <t xml:space="preserve">D2111.  pożyczki na prefinansowanie programów i projektów finansowanych z udziałem środków pochodzącycch z funduszy strukturalnych i Funduszu Spójności otrzymanych z budżetu państwa</t>
  </si>
  <si>
    <t xml:space="preserve">D22.  pożyczki </t>
  </si>
  <si>
    <t xml:space="preserve">D23. lokaty w bankach</t>
  </si>
  <si>
    <t xml:space="preserve">D24. wykup papierów wartościowych,  w tym:</t>
  </si>
  <si>
    <t xml:space="preserve">D241. na realizację programów i projektów realizowanych z udziałem środków pochodzących funduszy strukturalnych i Funduszu Spójności UE</t>
  </si>
  <si>
    <t xml:space="preserve">D25. wykup obligacji samorządowych                       w tym: </t>
  </si>
  <si>
    <t xml:space="preserve">D251. na realizację programów i projektów realizowanych z udziałem środków pochodzących z funduszy strukturalnych i Funduszu Spójności UE</t>
  </si>
  <si>
    <t xml:space="preserve">D26.  inne cele</t>
  </si>
  <si>
    <t xml:space="preserve">E. UMORZENIE POŻYCZKI</t>
  </si>
  <si>
    <t xml:space="preserve">F. DŁUG NA KONIEC ROKU:</t>
  </si>
  <si>
    <t xml:space="preserve">15 746 226**</t>
  </si>
  <si>
    <t xml:space="preserve"> 1) wyemitowane papiery wartościowe,</t>
  </si>
  <si>
    <t xml:space="preserve"> 2) zaciągniete kredyty,</t>
  </si>
  <si>
    <t xml:space="preserve"> 3) zaciągniete pożyczki,</t>
  </si>
  <si>
    <r>
      <rPr>
        <b val="true"/>
        <sz val="10"/>
        <rFont val="Arial CE"/>
        <family val="0"/>
        <charset val="238"/>
      </rPr>
      <t xml:space="preserve"> 4) przyjęte depozyty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 5) wymagalne zobowiązania:</t>
  </si>
  <si>
    <t xml:space="preserve"> a) wynikajace z ustaw i orzeczeń sądów lub ostatecznych decyzji administracyjnych,</t>
  </si>
  <si>
    <t xml:space="preserve"> b) uznane za bezsporne przez właściwą jednostkę sektora finansów publicznych, będącą dłużnikiem </t>
  </si>
  <si>
    <r>
      <rPr>
        <b val="true"/>
        <sz val="10"/>
        <rFont val="Arial CE"/>
        <family val="0"/>
        <charset val="238"/>
      </rPr>
      <t xml:space="preserve"> 6) zobowiazania związane z przyrzeczonymi środkami funduszy strukturalnych oraz Funduszu Spójości Unii Europejskiej</t>
    </r>
    <r>
      <rPr>
        <b val="true"/>
        <vertAlign val="superscript"/>
        <sz val="10"/>
        <rFont val="Arial CE"/>
        <family val="0"/>
        <charset val="238"/>
      </rPr>
      <t xml:space="preserve">4)</t>
    </r>
    <r>
      <rPr>
        <b val="true"/>
        <sz val="10"/>
        <rFont val="Arial CE"/>
        <family val="0"/>
        <charset val="238"/>
      </rPr>
      <t xml:space="preserve"> :</t>
    </r>
  </si>
  <si>
    <t xml:space="preserve">        a) kredyty,</t>
  </si>
  <si>
    <t xml:space="preserve">        b) pożyczki,</t>
  </si>
  <si>
    <t xml:space="preserve">        c) emitowane papiery wartościowe,</t>
  </si>
  <si>
    <t xml:space="preserve">G. Wskaźnik łącznego długu do dochodu               (poz. 33 / poz. 1) %</t>
  </si>
  <si>
    <r>
      <rPr>
        <b val="true"/>
        <sz val="10"/>
        <rFont val="Arial CE"/>
        <family val="2"/>
        <charset val="238"/>
      </rPr>
      <t xml:space="preserve">G1. Wskaźnik długu do dochodu </t>
    </r>
    <r>
      <rPr>
        <i val="true"/>
        <sz val="10"/>
        <rFont val="Arial CE"/>
        <family val="0"/>
        <charset val="238"/>
      </rPr>
      <t xml:space="preserve">(bez poz. 41</t>
    </r>
    <r>
      <rPr>
        <b val="true"/>
        <sz val="10"/>
        <rFont val="Arial CE"/>
        <family val="2"/>
        <charset val="238"/>
      </rPr>
      <t xml:space="preserve">) ((poz.33(-) poz. 41 / poz. 1) %</t>
    </r>
  </si>
  <si>
    <t xml:space="preserve">H. OBCIĄŻENIE ROCZNE BUDŻETU   z tytułu  spłaty zadłużenia - z tego: </t>
  </si>
  <si>
    <t xml:space="preserve"> 1) spłaty rat kredytów z odsetkami,</t>
  </si>
  <si>
    <t xml:space="preserve"> 2) spłaty rat pożyczek z odsetkami,</t>
  </si>
  <si>
    <t xml:space="preserve"> 3) potencjalne spłaty udzielonych poręczeń z należnymi odsetkami,</t>
  </si>
  <si>
    <t xml:space="preserve"> 4) wykup papierów wartościowych wyemitowanych przez j.s.t. </t>
  </si>
  <si>
    <r>
      <rPr>
        <b val="true"/>
        <sz val="10"/>
        <rFont val="Arial CE"/>
        <family val="0"/>
        <charset val="238"/>
      </rPr>
      <t xml:space="preserve"> 5) spłaty zobowiazań zwiazanych z  przyrzeczonymi środkami z funduszy strukturalnych oraz Funduszu Spójnosci Unii Europejskiej</t>
    </r>
    <r>
      <rPr>
        <b val="true"/>
        <vertAlign val="superscript"/>
        <sz val="10"/>
        <rFont val="Arial CE"/>
        <family val="0"/>
        <charset val="238"/>
      </rPr>
      <t xml:space="preserve">5)</t>
    </r>
    <r>
      <rPr>
        <b val="true"/>
        <sz val="10"/>
        <rFont val="Arial CE"/>
        <family val="0"/>
        <charset val="238"/>
      </rPr>
      <t xml:space="preserve">:</t>
    </r>
  </si>
  <si>
    <t xml:space="preserve"> a) spłaty rat kredytów z odsetkami,</t>
  </si>
  <si>
    <t xml:space="preserve"> b) spłaty rat pozyczek z odsetkami,</t>
  </si>
  <si>
    <t xml:space="preserve"> c) wykup papierów wartościowych.</t>
  </si>
  <si>
    <t xml:space="preserve"> d) wykup obligacji samorządowych,</t>
  </si>
  <si>
    <t xml:space="preserve">I. Wskaźnik rocznej spłaty łącznego  zadłużenia do dochodu (poz.44 / poz.1)%</t>
  </si>
  <si>
    <r>
      <rPr>
        <b val="true"/>
        <sz val="10"/>
        <rFont val="Arial CE"/>
        <family val="2"/>
        <charset val="238"/>
      </rPr>
      <t xml:space="preserve">I1. Wskaźnik rocznej spłaty zadłużenia do dochodu </t>
    </r>
    <r>
      <rPr>
        <i val="true"/>
        <sz val="10"/>
        <rFont val="Arial CE"/>
        <family val="0"/>
        <charset val="238"/>
      </rPr>
      <t xml:space="preserve">(bez poz. 49)</t>
    </r>
    <r>
      <rPr>
        <b val="true"/>
        <sz val="10"/>
        <rFont val="Arial CE"/>
        <family val="2"/>
        <charset val="238"/>
      </rPr>
      <t xml:space="preserve">((poz.44 (-) poz. 49)/poz. 1)%</t>
    </r>
  </si>
  <si>
    <r>
      <rPr>
        <b val="true"/>
        <sz val="10"/>
        <rFont val="Arial CE"/>
        <family val="2"/>
        <charset val="238"/>
      </rPr>
      <t xml:space="preserve">J.DANE DOTYCZĄCE SPLATY ZACIĄGNIĘTEGO ZOBOWIĄZANIA - </t>
    </r>
    <r>
      <rPr>
        <b val="true"/>
        <sz val="10"/>
        <rFont val="Arial CE"/>
        <family val="0"/>
        <charset val="238"/>
      </rPr>
      <t xml:space="preserve">Z TEGO:</t>
    </r>
  </si>
  <si>
    <t xml:space="preserve">1) spłata podstawowych rat (wykup pap.wart.)</t>
  </si>
  <si>
    <t xml:space="preserve">2) odsetki</t>
  </si>
  <si>
    <t xml:space="preserve">2)- depozyty przyjęte do budżetu</t>
  </si>
  <si>
    <t xml:space="preserve">*na koniec 2006r. kwota długu z tyt.zaciągniętych kredytów w wyniku wyceny kredytu w EURO zwiekszła się o 1426zł (lp.35 kol.5)</t>
  </si>
  <si>
    <t xml:space="preserve">** Dług w 2006r. nie jest zgodny ze sprawozdaniem Rb-Z za 2006r. ponieważ  nie pobrano należnej  czwartej raty kredytu w 2006r. zgodnie z harmonogramem spłat , pobrano  ją 02.01. 2007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5.7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10" min="5" style="0" width="11.99"/>
    <col collapsed="false" customWidth="true" hidden="false" outlineLevel="0" max="11" min="11" style="0" width="12.7"/>
    <col collapsed="false" customWidth="true" hidden="false" outlineLevel="0" max="28" min="12" style="0" width="11.99"/>
    <col collapsed="false" customWidth="true" hidden="false" outlineLevel="0" max="29" min="29" style="0" width="12.14"/>
    <col collapsed="false" customWidth="true" hidden="false" outlineLevel="0" max="37" min="30" style="0" width="11.56"/>
  </cols>
  <sheetData>
    <row r="1" customFormat="false" ht="12.75" hidden="false" customHeight="false" outlineLevel="0" collapsed="false">
      <c r="B1" s="3"/>
      <c r="D1" s="4"/>
      <c r="E1" s="4"/>
      <c r="F1" s="4"/>
      <c r="K1" s="5" t="s">
        <v>0</v>
      </c>
      <c r="L1" s="5"/>
      <c r="M1" s="6"/>
      <c r="N1" s="6"/>
    </row>
    <row r="2" customFormat="false" ht="48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9" t="s">
        <v>1</v>
      </c>
      <c r="N2" s="9"/>
      <c r="O2" s="9"/>
      <c r="P2" s="9"/>
      <c r="Q2" s="9"/>
      <c r="R2" s="9"/>
      <c r="S2" s="9"/>
      <c r="T2" s="9"/>
      <c r="U2" s="9"/>
      <c r="V2" s="9" t="s">
        <v>1</v>
      </c>
      <c r="W2" s="9"/>
      <c r="X2" s="9"/>
      <c r="Y2" s="9"/>
      <c r="Z2" s="9"/>
      <c r="AA2" s="9"/>
      <c r="AB2" s="9"/>
      <c r="AC2" s="9"/>
      <c r="AD2" s="9" t="s">
        <v>1</v>
      </c>
      <c r="AE2" s="9"/>
      <c r="AF2" s="9"/>
      <c r="AG2" s="9"/>
      <c r="AH2" s="9"/>
      <c r="AI2" s="9"/>
      <c r="AJ2" s="9"/>
      <c r="AK2" s="9"/>
    </row>
    <row r="3" customFormat="false" ht="15.75" hidden="false" customHeight="false" outlineLevel="0" collapsed="false">
      <c r="A3" s="10"/>
      <c r="B3" s="11"/>
      <c r="C3" s="10"/>
      <c r="D3" s="10"/>
      <c r="E3" s="10"/>
      <c r="F3" s="10"/>
      <c r="L3" s="0" t="s">
        <v>2</v>
      </c>
      <c r="M3" s="12"/>
      <c r="R3" s="13"/>
      <c r="S3" s="13"/>
      <c r="T3" s="13"/>
      <c r="U3" s="13" t="s">
        <v>2</v>
      </c>
      <c r="Z3" s="14"/>
      <c r="AC3" s="0" t="s">
        <v>2</v>
      </c>
      <c r="AK3" s="14" t="s">
        <v>2</v>
      </c>
    </row>
    <row r="4" customFormat="false" ht="1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8"/>
      <c r="G4" s="18"/>
      <c r="H4" s="18"/>
      <c r="I4" s="18"/>
      <c r="J4" s="18"/>
      <c r="K4" s="18"/>
      <c r="L4" s="18"/>
      <c r="M4" s="18" t="s">
        <v>6</v>
      </c>
      <c r="N4" s="18"/>
      <c r="O4" s="18"/>
      <c r="P4" s="18"/>
      <c r="Q4" s="18"/>
      <c r="R4" s="18"/>
      <c r="S4" s="18"/>
      <c r="T4" s="18"/>
      <c r="U4" s="18"/>
      <c r="V4" s="19" t="s">
        <v>6</v>
      </c>
      <c r="W4" s="19"/>
      <c r="X4" s="19"/>
      <c r="Y4" s="19"/>
      <c r="Z4" s="19"/>
      <c r="AA4" s="19"/>
      <c r="AB4" s="19"/>
      <c r="AC4" s="19"/>
      <c r="AD4" s="19" t="s">
        <v>6</v>
      </c>
      <c r="AE4" s="19"/>
      <c r="AF4" s="19"/>
      <c r="AG4" s="19"/>
      <c r="AH4" s="19"/>
      <c r="AI4" s="19"/>
      <c r="AJ4" s="19"/>
      <c r="AK4" s="19"/>
    </row>
    <row r="5" customFormat="false" ht="12.75" hidden="false" customHeight="false" outlineLevel="0" collapsed="false">
      <c r="A5" s="15"/>
      <c r="B5" s="16"/>
      <c r="C5" s="20" t="s">
        <v>7</v>
      </c>
      <c r="D5" s="21" t="s">
        <v>8</v>
      </c>
      <c r="E5" s="21" t="s">
        <v>9</v>
      </c>
      <c r="F5" s="21" t="s">
        <v>10</v>
      </c>
      <c r="G5" s="21" t="s">
        <v>11</v>
      </c>
      <c r="H5" s="21" t="s">
        <v>12</v>
      </c>
      <c r="I5" s="21" t="s">
        <v>13</v>
      </c>
      <c r="J5" s="21" t="s">
        <v>14</v>
      </c>
      <c r="K5" s="21" t="s">
        <v>15</v>
      </c>
      <c r="L5" s="21" t="s">
        <v>16</v>
      </c>
      <c r="M5" s="21" t="s">
        <v>17</v>
      </c>
      <c r="N5" s="21" t="s">
        <v>18</v>
      </c>
      <c r="O5" s="22" t="s">
        <v>19</v>
      </c>
      <c r="P5" s="22" t="s">
        <v>20</v>
      </c>
      <c r="Q5" s="22" t="s">
        <v>21</v>
      </c>
      <c r="R5" s="22" t="s">
        <v>22</v>
      </c>
      <c r="S5" s="22" t="s">
        <v>23</v>
      </c>
      <c r="T5" s="22" t="s">
        <v>24</v>
      </c>
      <c r="U5" s="22" t="s">
        <v>25</v>
      </c>
      <c r="V5" s="22" t="s">
        <v>26</v>
      </c>
      <c r="W5" s="22" t="s">
        <v>27</v>
      </c>
      <c r="X5" s="22" t="s">
        <v>28</v>
      </c>
      <c r="Y5" s="22" t="s">
        <v>29</v>
      </c>
      <c r="Z5" s="22" t="s">
        <v>30</v>
      </c>
      <c r="AA5" s="22" t="s">
        <v>31</v>
      </c>
      <c r="AB5" s="22" t="s">
        <v>32</v>
      </c>
      <c r="AC5" s="22" t="s">
        <v>33</v>
      </c>
      <c r="AD5" s="22" t="s">
        <v>34</v>
      </c>
      <c r="AE5" s="22" t="s">
        <v>35</v>
      </c>
      <c r="AF5" s="22" t="s">
        <v>36</v>
      </c>
      <c r="AG5" s="22" t="s">
        <v>37</v>
      </c>
      <c r="AH5" s="22" t="s">
        <v>38</v>
      </c>
      <c r="AI5" s="22" t="s">
        <v>39</v>
      </c>
      <c r="AJ5" s="22" t="s">
        <v>40</v>
      </c>
      <c r="AK5" s="22" t="s">
        <v>41</v>
      </c>
    </row>
    <row r="6" customFormat="false" ht="12.75" hidden="false" customHeight="false" outlineLevel="0" collapsed="false">
      <c r="A6" s="15"/>
      <c r="B6" s="16"/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</row>
    <row r="7" customFormat="false" ht="12.75" hidden="false" customHeight="false" outlineLevel="0" collapsed="false">
      <c r="A7" s="23" t="n">
        <v>1</v>
      </c>
      <c r="B7" s="24" t="n">
        <v>2</v>
      </c>
      <c r="C7" s="25" t="n">
        <v>4</v>
      </c>
      <c r="D7" s="25" t="n">
        <v>5</v>
      </c>
      <c r="E7" s="25" t="n">
        <v>6</v>
      </c>
      <c r="F7" s="25" t="n">
        <v>7</v>
      </c>
      <c r="G7" s="25" t="n">
        <v>8</v>
      </c>
      <c r="H7" s="25" t="n">
        <v>9</v>
      </c>
      <c r="I7" s="25" t="n">
        <v>10</v>
      </c>
      <c r="J7" s="25" t="n">
        <v>11</v>
      </c>
      <c r="K7" s="25" t="n">
        <v>12</v>
      </c>
      <c r="L7" s="25" t="n">
        <v>13</v>
      </c>
      <c r="M7" s="25" t="n">
        <v>14</v>
      </c>
      <c r="N7" s="26" t="n">
        <v>15</v>
      </c>
      <c r="O7" s="27" t="n">
        <v>16</v>
      </c>
      <c r="P7" s="27" t="n">
        <v>17</v>
      </c>
      <c r="Q7" s="27" t="n">
        <v>18</v>
      </c>
      <c r="R7" s="27" t="n">
        <v>19</v>
      </c>
      <c r="S7" s="27"/>
      <c r="T7" s="27"/>
      <c r="U7" s="27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</row>
    <row r="8" customFormat="false" ht="12.75" hidden="false" customHeight="false" outlineLevel="0" collapsed="false">
      <c r="A8" s="15" t="n">
        <v>1</v>
      </c>
      <c r="B8" s="29" t="s">
        <v>42</v>
      </c>
      <c r="C8" s="30" t="n">
        <v>53148285</v>
      </c>
      <c r="D8" s="30" t="n">
        <v>51863531</v>
      </c>
      <c r="E8" s="30" t="n">
        <v>53375926</v>
      </c>
      <c r="F8" s="30" t="n">
        <v>49091360</v>
      </c>
      <c r="G8" s="30" t="n">
        <v>49148688</v>
      </c>
      <c r="H8" s="30" t="n">
        <v>49613832</v>
      </c>
      <c r="I8" s="30" t="n">
        <v>49700000</v>
      </c>
      <c r="J8" s="30" t="n">
        <v>49755000</v>
      </c>
      <c r="K8" s="30" t="n">
        <v>49800000</v>
      </c>
      <c r="L8" s="30" t="n">
        <v>49800000</v>
      </c>
      <c r="M8" s="30" t="n">
        <v>49850000</v>
      </c>
      <c r="N8" s="30" t="n">
        <v>49000000</v>
      </c>
      <c r="O8" s="30" t="n">
        <v>49000000</v>
      </c>
      <c r="P8" s="30" t="n">
        <v>49000000</v>
      </c>
      <c r="Q8" s="30" t="n">
        <v>49000000</v>
      </c>
      <c r="R8" s="30" t="n">
        <v>49000000</v>
      </c>
      <c r="S8" s="30" t="n">
        <v>49100000</v>
      </c>
      <c r="T8" s="30" t="n">
        <v>49100000</v>
      </c>
      <c r="U8" s="30" t="n">
        <v>49200000</v>
      </c>
      <c r="V8" s="30" t="n">
        <v>49200000</v>
      </c>
      <c r="W8" s="30" t="n">
        <v>49200000</v>
      </c>
      <c r="X8" s="30" t="n">
        <v>49000000</v>
      </c>
      <c r="Y8" s="30" t="n">
        <v>49100000</v>
      </c>
      <c r="Z8" s="30" t="n">
        <v>49000000</v>
      </c>
      <c r="AA8" s="30" t="n">
        <v>49000000</v>
      </c>
      <c r="AB8" s="30" t="n">
        <v>49000000</v>
      </c>
      <c r="AC8" s="30" t="n">
        <v>49000000</v>
      </c>
      <c r="AD8" s="30" t="n">
        <v>49000000</v>
      </c>
      <c r="AE8" s="30" t="n">
        <v>49000000</v>
      </c>
      <c r="AF8" s="30" t="n">
        <v>49000000</v>
      </c>
      <c r="AG8" s="30" t="n">
        <v>49000000</v>
      </c>
      <c r="AH8" s="30" t="n">
        <v>49000000</v>
      </c>
      <c r="AI8" s="30" t="n">
        <v>49000000</v>
      </c>
      <c r="AJ8" s="30" t="n">
        <v>49000000</v>
      </c>
      <c r="AK8" s="30" t="n">
        <v>49000000</v>
      </c>
    </row>
    <row r="9" customFormat="false" ht="12.75" hidden="false" customHeight="false" outlineLevel="0" collapsed="false">
      <c r="A9" s="15" t="n">
        <v>2</v>
      </c>
      <c r="B9" s="29" t="s">
        <v>43</v>
      </c>
      <c r="C9" s="30" t="n">
        <f aca="false">C10+C11</f>
        <v>55068801</v>
      </c>
      <c r="D9" s="30" t="n">
        <f aca="false">D10+D11</f>
        <v>53332929</v>
      </c>
      <c r="E9" s="30" t="n">
        <f aca="false">E10+E11</f>
        <v>55966184.23</v>
      </c>
      <c r="F9" s="30" t="n">
        <f aca="false">F10+F11</f>
        <v>54378685</v>
      </c>
      <c r="G9" s="30" t="n">
        <f aca="false">G10+G11</f>
        <v>50436013</v>
      </c>
      <c r="H9" s="30" t="n">
        <f aca="false">H10+H11</f>
        <v>47267825</v>
      </c>
      <c r="I9" s="30" t="n">
        <f aca="false">I10+I11</f>
        <v>48066931</v>
      </c>
      <c r="J9" s="30" t="n">
        <f aca="false">J10+J11</f>
        <v>48348993</v>
      </c>
      <c r="K9" s="30" t="n">
        <f aca="false">K10+K11</f>
        <v>48550276</v>
      </c>
      <c r="L9" s="30" t="n">
        <f aca="false">L10+L11</f>
        <v>48666668</v>
      </c>
      <c r="M9" s="30" t="n">
        <f aca="false">M10+M11</f>
        <v>48716668</v>
      </c>
      <c r="N9" s="30" t="n">
        <f aca="false">N10+N11</f>
        <v>48366668</v>
      </c>
      <c r="O9" s="30" t="n">
        <f aca="false">O10+O11</f>
        <v>48366668</v>
      </c>
      <c r="P9" s="30" t="n">
        <f aca="false">P10+P11</f>
        <v>48366668</v>
      </c>
      <c r="Q9" s="30" t="n">
        <f aca="false">Q10+Q11</f>
        <v>48366668</v>
      </c>
      <c r="R9" s="30" t="n">
        <f aca="false">R10+R11</f>
        <v>48366668</v>
      </c>
      <c r="S9" s="30" t="n">
        <f aca="false">S10+S11</f>
        <v>48466668</v>
      </c>
      <c r="T9" s="30" t="n">
        <f aca="false">T10+T11</f>
        <v>48466668</v>
      </c>
      <c r="U9" s="30" t="n">
        <f aca="false">U10+U11</f>
        <v>48566668</v>
      </c>
      <c r="V9" s="30" t="n">
        <f aca="false">V10+V11</f>
        <v>48566668</v>
      </c>
      <c r="W9" s="30" t="n">
        <f aca="false">W10+W11</f>
        <v>48566668</v>
      </c>
      <c r="X9" s="30" t="n">
        <f aca="false">X10+X11</f>
        <v>48366668</v>
      </c>
      <c r="Y9" s="30" t="n">
        <f aca="false">Y10+Y11</f>
        <v>48466668</v>
      </c>
      <c r="Z9" s="30" t="n">
        <f aca="false">Z10+Z11</f>
        <v>48366668</v>
      </c>
      <c r="AA9" s="30" t="n">
        <f aca="false">AA10+AA11</f>
        <v>48366668</v>
      </c>
      <c r="AB9" s="30" t="n">
        <f aca="false">AB10+AB11</f>
        <v>48366668</v>
      </c>
      <c r="AC9" s="30" t="n">
        <f aca="false">AC10+AC11</f>
        <v>48366668</v>
      </c>
      <c r="AD9" s="30" t="n">
        <f aca="false">AD10+AD11</f>
        <v>48366668</v>
      </c>
      <c r="AE9" s="30" t="n">
        <f aca="false">AE10+AE11</f>
        <v>48366668</v>
      </c>
      <c r="AF9" s="30" t="n">
        <f aca="false">AF10+AF11</f>
        <v>48366668</v>
      </c>
      <c r="AG9" s="30" t="n">
        <f aca="false">AG10+AG11</f>
        <v>48366668</v>
      </c>
      <c r="AH9" s="30" t="n">
        <f aca="false">AH10+AH11</f>
        <v>48366668</v>
      </c>
      <c r="AI9" s="30" t="n">
        <f aca="false">AI10+AI11</f>
        <v>48366668</v>
      </c>
      <c r="AJ9" s="30" t="n">
        <f aca="false">AJ10+AJ11</f>
        <v>48366668</v>
      </c>
      <c r="AK9" s="30" t="n">
        <f aca="false">AK10+AK11</f>
        <v>48366628</v>
      </c>
    </row>
    <row r="10" customFormat="false" ht="12.75" hidden="false" customHeight="false" outlineLevel="0" collapsed="false">
      <c r="A10" s="31" t="n">
        <v>3</v>
      </c>
      <c r="B10" s="32" t="s">
        <v>44</v>
      </c>
      <c r="C10" s="33" t="n">
        <v>50487073</v>
      </c>
      <c r="D10" s="33" t="n">
        <v>49150801</v>
      </c>
      <c r="E10" s="33" t="n">
        <v>53681324.23</v>
      </c>
      <c r="F10" s="33" t="n">
        <f aca="false">F13+F8-F11</f>
        <v>53728685</v>
      </c>
      <c r="G10" s="33" t="n">
        <f aca="false">G13+G8-G11</f>
        <v>49936013</v>
      </c>
      <c r="H10" s="33" t="n">
        <f aca="false">H13+H8-H11</f>
        <v>46767825</v>
      </c>
      <c r="I10" s="33" t="n">
        <f aca="false">I13+I8-I11</f>
        <v>47466931</v>
      </c>
      <c r="J10" s="33" t="n">
        <f aca="false">J13+J8-J11</f>
        <v>47698993</v>
      </c>
      <c r="K10" s="33" t="n">
        <f aca="false">K13+K8-K11</f>
        <v>47900276</v>
      </c>
      <c r="L10" s="33" t="n">
        <f aca="false">L13+L8-L11</f>
        <v>47996668</v>
      </c>
      <c r="M10" s="33" t="n">
        <f aca="false">M13+M8-M11</f>
        <v>48016668</v>
      </c>
      <c r="N10" s="33" t="n">
        <f aca="false">N13+N8-N11</f>
        <v>47666668</v>
      </c>
      <c r="O10" s="33" t="n">
        <f aca="false">O13+O8-O11</f>
        <v>47766668</v>
      </c>
      <c r="P10" s="33" t="n">
        <f aca="false">P13+P8-P11</f>
        <v>47566668</v>
      </c>
      <c r="Q10" s="33" t="n">
        <f aca="false">Q13+Q8-Q11</f>
        <v>47716668</v>
      </c>
      <c r="R10" s="33" t="n">
        <f aca="false">R13+R8-R11</f>
        <v>47666668</v>
      </c>
      <c r="S10" s="33" t="n">
        <f aca="false">S13+S8-S11</f>
        <v>47666668</v>
      </c>
      <c r="T10" s="33" t="n">
        <f aca="false">T13+T8-T11</f>
        <v>47666668</v>
      </c>
      <c r="U10" s="33" t="n">
        <f aca="false">U13+U8-U11</f>
        <v>47966668</v>
      </c>
      <c r="V10" s="33" t="n">
        <f aca="false">V13+V8-V11</f>
        <v>48016668</v>
      </c>
      <c r="W10" s="33" t="n">
        <f aca="false">W13+W8-W11</f>
        <v>47966668</v>
      </c>
      <c r="X10" s="33" t="n">
        <f aca="false">X13+X8-X11</f>
        <v>47716668</v>
      </c>
      <c r="Y10" s="33" t="n">
        <f aca="false">Y13+Y8-Y11</f>
        <v>47866668</v>
      </c>
      <c r="Z10" s="33" t="n">
        <f aca="false">Z13+Z8-Z11</f>
        <v>47636668</v>
      </c>
      <c r="AA10" s="33" t="n">
        <f aca="false">AA13+AA8-AA11</f>
        <v>47616668</v>
      </c>
      <c r="AB10" s="33" t="n">
        <f aca="false">AB13+AB8-AB11</f>
        <v>47616668</v>
      </c>
      <c r="AC10" s="33" t="n">
        <f aca="false">AC13+AC8-AC11</f>
        <v>47616668</v>
      </c>
      <c r="AD10" s="33" t="n">
        <f aca="false">AD13+AD8-AD11</f>
        <v>47626668</v>
      </c>
      <c r="AE10" s="33" t="n">
        <f aca="false">AE13+AE8-AE11</f>
        <v>47626668</v>
      </c>
      <c r="AF10" s="33" t="n">
        <f aca="false">AF13+AF8-AF11</f>
        <v>47646668</v>
      </c>
      <c r="AG10" s="33" t="n">
        <f aca="false">AG13+AG8-AG11</f>
        <v>47626668</v>
      </c>
      <c r="AH10" s="33" t="n">
        <f aca="false">AH13+AH8-AH11</f>
        <v>47696668</v>
      </c>
      <c r="AI10" s="33" t="n">
        <f aca="false">AI13+AI8-AI11</f>
        <v>47696668</v>
      </c>
      <c r="AJ10" s="33" t="n">
        <f aca="false">AJ13+AJ8-AJ11</f>
        <v>47736668</v>
      </c>
      <c r="AK10" s="33" t="n">
        <f aca="false">AK13+AK8-AK11</f>
        <v>47816628</v>
      </c>
    </row>
    <row r="11" customFormat="false" ht="12.75" hidden="false" customHeight="false" outlineLevel="0" collapsed="false">
      <c r="A11" s="31" t="n">
        <v>4</v>
      </c>
      <c r="B11" s="32" t="s">
        <v>45</v>
      </c>
      <c r="C11" s="33" t="n">
        <v>4581728</v>
      </c>
      <c r="D11" s="33" t="n">
        <v>4182128</v>
      </c>
      <c r="E11" s="33" t="n">
        <v>2284860</v>
      </c>
      <c r="F11" s="33" t="n">
        <v>650000</v>
      </c>
      <c r="G11" s="33" t="n">
        <v>500000</v>
      </c>
      <c r="H11" s="33" t="n">
        <v>500000</v>
      </c>
      <c r="I11" s="33" t="n">
        <v>600000</v>
      </c>
      <c r="J11" s="33" t="n">
        <v>650000</v>
      </c>
      <c r="K11" s="33" t="n">
        <v>650000</v>
      </c>
      <c r="L11" s="33" t="n">
        <v>670000</v>
      </c>
      <c r="M11" s="33" t="n">
        <v>700000</v>
      </c>
      <c r="N11" s="33" t="n">
        <v>700000</v>
      </c>
      <c r="O11" s="33" t="n">
        <v>600000</v>
      </c>
      <c r="P11" s="33" t="n">
        <v>800000</v>
      </c>
      <c r="Q11" s="33" t="n">
        <v>650000</v>
      </c>
      <c r="R11" s="33" t="n">
        <v>700000</v>
      </c>
      <c r="S11" s="33" t="n">
        <v>800000</v>
      </c>
      <c r="T11" s="33" t="n">
        <v>800000</v>
      </c>
      <c r="U11" s="33" t="n">
        <v>600000</v>
      </c>
      <c r="V11" s="33" t="n">
        <v>550000</v>
      </c>
      <c r="W11" s="33" t="n">
        <v>600000</v>
      </c>
      <c r="X11" s="33" t="n">
        <v>650000</v>
      </c>
      <c r="Y11" s="33" t="n">
        <v>600000</v>
      </c>
      <c r="Z11" s="33" t="n">
        <v>730000</v>
      </c>
      <c r="AA11" s="33" t="n">
        <v>750000</v>
      </c>
      <c r="AB11" s="33" t="n">
        <v>750000</v>
      </c>
      <c r="AC11" s="33" t="n">
        <v>750000</v>
      </c>
      <c r="AD11" s="33" t="n">
        <v>740000</v>
      </c>
      <c r="AE11" s="33" t="n">
        <v>740000</v>
      </c>
      <c r="AF11" s="33" t="n">
        <v>720000</v>
      </c>
      <c r="AG11" s="33" t="n">
        <v>740000</v>
      </c>
      <c r="AH11" s="33" t="n">
        <v>670000</v>
      </c>
      <c r="AI11" s="33" t="n">
        <v>670000</v>
      </c>
      <c r="AJ11" s="33" t="n">
        <v>630000</v>
      </c>
      <c r="AK11" s="33" t="n">
        <v>550000</v>
      </c>
    </row>
    <row r="12" customFormat="false" ht="12.75" hidden="false" customHeight="false" outlineLevel="0" collapsed="false">
      <c r="A12" s="15" t="n">
        <v>5</v>
      </c>
      <c r="B12" s="29" t="s">
        <v>46</v>
      </c>
      <c r="C12" s="30" t="n">
        <f aca="false">C8-C9</f>
        <v>-1920516</v>
      </c>
      <c r="D12" s="30" t="n">
        <f aca="false">D8-D9</f>
        <v>-1469398</v>
      </c>
      <c r="E12" s="30" t="n">
        <f aca="false">E8-E9</f>
        <v>-2590258.23</v>
      </c>
      <c r="F12" s="30" t="n">
        <f aca="false">F8-F9</f>
        <v>-5287325</v>
      </c>
      <c r="G12" s="30" t="n">
        <f aca="false">G8-G9</f>
        <v>-1287325</v>
      </c>
      <c r="H12" s="30" t="n">
        <f aca="false">H8-H9</f>
        <v>2346007</v>
      </c>
      <c r="I12" s="30" t="n">
        <f aca="false">I8-I9</f>
        <v>1633069</v>
      </c>
      <c r="J12" s="30" t="n">
        <f aca="false">J8-J9</f>
        <v>1406007</v>
      </c>
      <c r="K12" s="30" t="n">
        <f aca="false">K8-K9</f>
        <v>1249724</v>
      </c>
      <c r="L12" s="30" t="n">
        <f aca="false">L8-L9</f>
        <v>1133332</v>
      </c>
      <c r="M12" s="30" t="n">
        <f aca="false">M8-M9</f>
        <v>1133332</v>
      </c>
      <c r="N12" s="30" t="n">
        <f aca="false">N8-N9</f>
        <v>633332</v>
      </c>
      <c r="O12" s="30" t="n">
        <f aca="false">O8-O9</f>
        <v>633332</v>
      </c>
      <c r="P12" s="30" t="n">
        <f aca="false">P8-P9</f>
        <v>633332</v>
      </c>
      <c r="Q12" s="30" t="n">
        <f aca="false">Q8-Q9</f>
        <v>633332</v>
      </c>
      <c r="R12" s="30" t="n">
        <f aca="false">R8-R9</f>
        <v>633332</v>
      </c>
      <c r="S12" s="30" t="n">
        <f aca="false">S8-S9</f>
        <v>633332</v>
      </c>
      <c r="T12" s="30" t="n">
        <f aca="false">T8-T9</f>
        <v>633332</v>
      </c>
      <c r="U12" s="30" t="n">
        <f aca="false">U8-U9</f>
        <v>633332</v>
      </c>
      <c r="V12" s="30" t="n">
        <f aca="false">V8-V9</f>
        <v>633332</v>
      </c>
      <c r="W12" s="30" t="n">
        <f aca="false">W8-W9</f>
        <v>633332</v>
      </c>
      <c r="X12" s="30" t="n">
        <f aca="false">X8-X9</f>
        <v>633332</v>
      </c>
      <c r="Y12" s="30" t="n">
        <f aca="false">Y8-Y9</f>
        <v>633332</v>
      </c>
      <c r="Z12" s="30" t="n">
        <f aca="false">Z8-Z9</f>
        <v>633332</v>
      </c>
      <c r="AA12" s="30" t="n">
        <f aca="false">AA8-AA9</f>
        <v>633332</v>
      </c>
      <c r="AB12" s="30" t="n">
        <f aca="false">AB8-AB9</f>
        <v>633332</v>
      </c>
      <c r="AC12" s="30" t="n">
        <f aca="false">AC8-AC9</f>
        <v>633332</v>
      </c>
      <c r="AD12" s="30" t="n">
        <f aca="false">AD8-AD9</f>
        <v>633332</v>
      </c>
      <c r="AE12" s="30" t="n">
        <f aca="false">AE8-AE9</f>
        <v>633332</v>
      </c>
      <c r="AF12" s="30" t="n">
        <f aca="false">AF8-AF9</f>
        <v>633332</v>
      </c>
      <c r="AG12" s="30" t="n">
        <f aca="false">AG8-AG9</f>
        <v>633332</v>
      </c>
      <c r="AH12" s="30" t="n">
        <f aca="false">AH8-AH9</f>
        <v>633332</v>
      </c>
      <c r="AI12" s="30" t="n">
        <f aca="false">AI8-AI9</f>
        <v>633332</v>
      </c>
      <c r="AJ12" s="30" t="n">
        <f aca="false">AJ8-AJ9</f>
        <v>633332</v>
      </c>
      <c r="AK12" s="30" t="n">
        <f aca="false">AK8-AK9</f>
        <v>633372</v>
      </c>
    </row>
    <row r="13" customFormat="false" ht="12.75" hidden="false" customHeight="false" outlineLevel="0" collapsed="false">
      <c r="A13" s="15" t="n">
        <v>6</v>
      </c>
      <c r="B13" s="29" t="s">
        <v>47</v>
      </c>
      <c r="C13" s="30" t="n">
        <f aca="false">C14-C28</f>
        <v>2086919</v>
      </c>
      <c r="D13" s="30" t="n">
        <f aca="false">D14-D28</f>
        <v>1645254</v>
      </c>
      <c r="E13" s="30" t="n">
        <f aca="false">E14-E28</f>
        <v>2802578</v>
      </c>
      <c r="F13" s="30" t="n">
        <f aca="false">F14-F28</f>
        <v>5287325</v>
      </c>
      <c r="G13" s="30" t="n">
        <f aca="false">G14-G28</f>
        <v>1287325</v>
      </c>
      <c r="H13" s="30" t="n">
        <f aca="false">H14-H28</f>
        <v>-2346007</v>
      </c>
      <c r="I13" s="30" t="n">
        <f aca="false">I14-I28</f>
        <v>-1633069</v>
      </c>
      <c r="J13" s="30" t="n">
        <f aca="false">J14-J28</f>
        <v>-1406007</v>
      </c>
      <c r="K13" s="30" t="n">
        <f aca="false">K14-K28</f>
        <v>-1249724</v>
      </c>
      <c r="L13" s="30" t="n">
        <f aca="false">L14-L28</f>
        <v>-1133332</v>
      </c>
      <c r="M13" s="30" t="n">
        <f aca="false">M14-M28</f>
        <v>-1133332</v>
      </c>
      <c r="N13" s="30" t="n">
        <f aca="false">N14-N28</f>
        <v>-633332</v>
      </c>
      <c r="O13" s="30" t="n">
        <f aca="false">O14-O28</f>
        <v>-633332</v>
      </c>
      <c r="P13" s="30" t="n">
        <f aca="false">P14-P28</f>
        <v>-633332</v>
      </c>
      <c r="Q13" s="30" t="n">
        <f aca="false">Q14-Q28</f>
        <v>-633332</v>
      </c>
      <c r="R13" s="30" t="n">
        <f aca="false">R14-R28</f>
        <v>-633332</v>
      </c>
      <c r="S13" s="30" t="n">
        <f aca="false">S14-S28</f>
        <v>-633332</v>
      </c>
      <c r="T13" s="30" t="n">
        <f aca="false">T14-T28</f>
        <v>-633332</v>
      </c>
      <c r="U13" s="30" t="n">
        <f aca="false">U14-U28</f>
        <v>-633332</v>
      </c>
      <c r="V13" s="30" t="n">
        <f aca="false">V14-V28</f>
        <v>-633332</v>
      </c>
      <c r="W13" s="30" t="n">
        <f aca="false">W14-W28</f>
        <v>-633332</v>
      </c>
      <c r="X13" s="30" t="n">
        <f aca="false">X14-X28</f>
        <v>-633332</v>
      </c>
      <c r="Y13" s="30" t="n">
        <f aca="false">Y14-Y28</f>
        <v>-633332</v>
      </c>
      <c r="Z13" s="30" t="n">
        <f aca="false">Z14-Z28</f>
        <v>-633332</v>
      </c>
      <c r="AA13" s="30" t="n">
        <f aca="false">AA14-AA28</f>
        <v>-633332</v>
      </c>
      <c r="AB13" s="30" t="n">
        <f aca="false">AB14-AB28</f>
        <v>-633332</v>
      </c>
      <c r="AC13" s="30" t="n">
        <f aca="false">AC14-AC28</f>
        <v>-633332</v>
      </c>
      <c r="AD13" s="30" t="n">
        <f aca="false">AD14-AD28</f>
        <v>-633332</v>
      </c>
      <c r="AE13" s="30" t="n">
        <f aca="false">AE14-AE28</f>
        <v>-633332</v>
      </c>
      <c r="AF13" s="30" t="n">
        <f aca="false">AF14-AF28</f>
        <v>-633332</v>
      </c>
      <c r="AG13" s="30" t="n">
        <f aca="false">AG14-AG28</f>
        <v>-633332</v>
      </c>
      <c r="AH13" s="30" t="n">
        <f aca="false">AH14-AH28</f>
        <v>-633332</v>
      </c>
      <c r="AI13" s="30" t="n">
        <f aca="false">AI14-AI28</f>
        <v>-633332</v>
      </c>
      <c r="AJ13" s="30" t="n">
        <f aca="false">AJ14-AJ28</f>
        <v>-633332</v>
      </c>
      <c r="AK13" s="30" t="n">
        <f aca="false">AK14-AK28</f>
        <v>-633372</v>
      </c>
    </row>
    <row r="14" customFormat="false" ht="25.5" hidden="false" customHeight="false" outlineLevel="0" collapsed="false">
      <c r="A14" s="15" t="n">
        <v>7</v>
      </c>
      <c r="B14" s="34" t="s">
        <v>48</v>
      </c>
      <c r="C14" s="35" t="n">
        <f aca="false">C15+C18+C19+C21+C23+C25+C26</f>
        <v>3525277</v>
      </c>
      <c r="D14" s="35" t="n">
        <f aca="false">D15+D18+D19+D21+D23+D25+D26</f>
        <v>3288250</v>
      </c>
      <c r="E14" s="35" t="n">
        <f aca="false">E15+E18+E19+E21+E23+E25+E26</f>
        <v>4799913</v>
      </c>
      <c r="F14" s="35" t="n">
        <f aca="false">F15+F18+F19+F21+F23+F25+F26</f>
        <v>10000000</v>
      </c>
      <c r="G14" s="35" t="n">
        <f aca="false">G15+G18+G19+G21+G23+G25+G26</f>
        <v>6000000</v>
      </c>
      <c r="H14" s="35" t="n">
        <f aca="false">H15+H18+H19+H21+H23+H25+H26</f>
        <v>0</v>
      </c>
      <c r="I14" s="35" t="n">
        <f aca="false">I15+I18+I19+I21+I23+I25+I26</f>
        <v>0</v>
      </c>
      <c r="J14" s="35" t="n">
        <f aca="false">J15+J18+J19+J21+J23+J25+J26</f>
        <v>0</v>
      </c>
      <c r="K14" s="35" t="n">
        <f aca="false">K15+K18+K19+K21+K23+K25+K26</f>
        <v>0</v>
      </c>
      <c r="L14" s="35" t="n">
        <f aca="false">L15+L18+L19+L21+L23+L25+L26</f>
        <v>0</v>
      </c>
      <c r="M14" s="35" t="n">
        <f aca="false">M15+M18+M19+M21+M23+M25+M26</f>
        <v>0</v>
      </c>
      <c r="N14" s="35" t="n">
        <f aca="false">N15+N18+N19+N21+N23+N25+N26</f>
        <v>0</v>
      </c>
      <c r="O14" s="35" t="n">
        <f aca="false">O15+O18+O19+O21+O23+O25+O26</f>
        <v>0</v>
      </c>
      <c r="P14" s="35" t="n">
        <f aca="false">P15+P18+P19+P21+P23+P25+P26</f>
        <v>0</v>
      </c>
      <c r="Q14" s="35" t="n">
        <f aca="false">Q15+Q18+Q19+Q21+Q23+Q25+Q26</f>
        <v>0</v>
      </c>
      <c r="R14" s="35" t="n">
        <f aca="false">R15+R18+R19+R21+R23+R25+R26</f>
        <v>0</v>
      </c>
      <c r="S14" s="35" t="n">
        <f aca="false">S15+S18+S19+S21+S23+S25+S26</f>
        <v>0</v>
      </c>
      <c r="T14" s="35" t="n">
        <f aca="false">T15+T18+T19+T21+T23+T25+T26</f>
        <v>0</v>
      </c>
      <c r="U14" s="35" t="n">
        <f aca="false">U15+U18+U19+U21+U23+U25+U26</f>
        <v>0</v>
      </c>
      <c r="V14" s="35" t="n">
        <f aca="false">V15+V18+V19+V21+V23+V25+V26</f>
        <v>0</v>
      </c>
      <c r="W14" s="35" t="n">
        <f aca="false">W15+W18+W19+W21+W23+W25+W26</f>
        <v>0</v>
      </c>
      <c r="X14" s="35" t="n">
        <f aca="false">X15+X18+X19+X21+X23+X25+X26</f>
        <v>0</v>
      </c>
      <c r="Y14" s="35" t="n">
        <f aca="false">Y15+Y18+Y19+Y21+Y23+Y25+Y26</f>
        <v>0</v>
      </c>
      <c r="Z14" s="35" t="n">
        <f aca="false">Z15+Z18+Z19+Z21+Z23+Z25+Z26</f>
        <v>0</v>
      </c>
      <c r="AA14" s="35" t="n">
        <f aca="false">AA15+AA18+AA19+AA21+AA23+AA25+AA26</f>
        <v>0</v>
      </c>
      <c r="AB14" s="35" t="n">
        <f aca="false">AB15+AB18+AB19+AB21+AB23+AB25+AB26</f>
        <v>0</v>
      </c>
      <c r="AC14" s="35" t="n">
        <f aca="false">AC15+AC18+AC19+AC21+AC23+AC25+AC26</f>
        <v>0</v>
      </c>
      <c r="AD14" s="35" t="n">
        <f aca="false">AD15+AD18+AD19+AD21+AD23+AD25+AD26</f>
        <v>0</v>
      </c>
      <c r="AE14" s="35" t="n">
        <f aca="false">AE15+AE18+AE19+AE21+AE23+AE25+AE26</f>
        <v>0</v>
      </c>
      <c r="AF14" s="35" t="n">
        <f aca="false">AF15+AF18+AF19+AF21+AF23+AF25+AF26</f>
        <v>0</v>
      </c>
      <c r="AG14" s="35" t="n">
        <f aca="false">AG15+AG18+AG19+AG21+AG23+AG25+AG26</f>
        <v>0</v>
      </c>
      <c r="AH14" s="35" t="n">
        <f aca="false">AH15+AH18+AH19+AH21+AH23+AH25+AH26</f>
        <v>0</v>
      </c>
      <c r="AI14" s="35" t="n">
        <f aca="false">AI15+AI18+AI19+AI21+AI23+AI25+AI26</f>
        <v>0</v>
      </c>
      <c r="AJ14" s="35" t="n">
        <f aca="false">AJ15+AJ18+AJ19+AJ21+AJ23+AJ25+AJ26</f>
        <v>0</v>
      </c>
      <c r="AK14" s="35" t="n">
        <f aca="false">AK15+AK18+AK19+AK21+AK23+AK25+AK26</f>
        <v>0</v>
      </c>
    </row>
    <row r="15" customFormat="false" ht="25.5" hidden="false" customHeight="false" outlineLevel="0" collapsed="false">
      <c r="A15" s="36" t="n">
        <v>8</v>
      </c>
      <c r="B15" s="37" t="s">
        <v>49</v>
      </c>
      <c r="C15" s="38"/>
      <c r="D15" s="38" t="n">
        <v>2869742</v>
      </c>
      <c r="E15" s="38" t="n">
        <v>4587593</v>
      </c>
      <c r="F15" s="38" t="n">
        <v>10000000</v>
      </c>
      <c r="G15" s="38" t="n">
        <v>6000000</v>
      </c>
      <c r="H15" s="38"/>
      <c r="I15" s="38"/>
      <c r="J15" s="38"/>
      <c r="K15" s="38"/>
      <c r="L15" s="38"/>
      <c r="M15" s="38"/>
      <c r="N15" s="39"/>
      <c r="O15" s="33"/>
      <c r="P15" s="33"/>
      <c r="Q15" s="33"/>
      <c r="R15" s="33"/>
      <c r="S15" s="33"/>
      <c r="T15" s="33"/>
      <c r="U15" s="33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</row>
    <row r="16" customFormat="false" ht="51" hidden="false" customHeight="false" outlineLevel="0" collapsed="false">
      <c r="A16" s="31" t="n">
        <v>9</v>
      </c>
      <c r="B16" s="32" t="s">
        <v>50</v>
      </c>
      <c r="C16" s="33"/>
      <c r="D16" s="33" t="n">
        <v>369742</v>
      </c>
      <c r="E16" s="33" t="n">
        <v>87593</v>
      </c>
      <c r="F16" s="33"/>
      <c r="G16" s="33"/>
      <c r="H16" s="33"/>
      <c r="I16" s="33"/>
      <c r="J16" s="33"/>
      <c r="K16" s="33"/>
      <c r="L16" s="33"/>
      <c r="M16" s="33"/>
      <c r="N16" s="40"/>
      <c r="O16" s="33"/>
      <c r="P16" s="33"/>
      <c r="Q16" s="33"/>
      <c r="R16" s="33"/>
      <c r="S16" s="33"/>
      <c r="T16" s="33"/>
      <c r="U16" s="33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</row>
    <row r="17" customFormat="false" ht="51" hidden="false" customHeight="false" outlineLevel="0" collapsed="false">
      <c r="A17" s="31" t="n">
        <v>10</v>
      </c>
      <c r="B17" s="32" t="s">
        <v>51</v>
      </c>
      <c r="C17" s="33"/>
      <c r="D17" s="33" t="n">
        <v>369742</v>
      </c>
      <c r="E17" s="33" t="n">
        <v>87593</v>
      </c>
      <c r="F17" s="33"/>
      <c r="G17" s="33"/>
      <c r="H17" s="33"/>
      <c r="I17" s="33"/>
      <c r="J17" s="33"/>
      <c r="K17" s="33"/>
      <c r="L17" s="33"/>
      <c r="M17" s="33"/>
      <c r="N17" s="40"/>
      <c r="O17" s="33"/>
      <c r="P17" s="33"/>
      <c r="Q17" s="33"/>
      <c r="R17" s="33"/>
      <c r="S17" s="33"/>
      <c r="T17" s="33"/>
      <c r="U17" s="33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</row>
    <row r="18" customFormat="false" ht="12.75" hidden="false" customHeight="false" outlineLevel="0" collapsed="false">
      <c r="A18" s="36" t="n">
        <v>11</v>
      </c>
      <c r="B18" s="37" t="s">
        <v>52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33"/>
      <c r="P18" s="33"/>
      <c r="Q18" s="33"/>
      <c r="R18" s="33"/>
      <c r="S18" s="33"/>
      <c r="T18" s="33"/>
      <c r="U18" s="33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</row>
    <row r="19" customFormat="false" ht="25.5" hidden="false" customHeight="false" outlineLevel="0" collapsed="false">
      <c r="A19" s="42" t="n">
        <v>12</v>
      </c>
      <c r="B19" s="37" t="s">
        <v>53</v>
      </c>
      <c r="C19" s="43" t="n">
        <v>0</v>
      </c>
      <c r="D19" s="43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</row>
    <row r="20" customFormat="false" ht="12.75" hidden="false" customHeight="false" outlineLevel="0" collapsed="false">
      <c r="A20" s="44" t="n">
        <v>13</v>
      </c>
      <c r="B20" s="45" t="s">
        <v>5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3"/>
      <c r="P20" s="33"/>
      <c r="Q20" s="33"/>
      <c r="R20" s="33"/>
      <c r="S20" s="33"/>
      <c r="T20" s="33"/>
      <c r="U20" s="33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</row>
    <row r="21" customFormat="false" ht="12.75" hidden="false" customHeight="false" outlineLevel="0" collapsed="false">
      <c r="A21" s="36" t="n">
        <v>14</v>
      </c>
      <c r="B21" s="37" t="s">
        <v>55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7"/>
      <c r="O21" s="33"/>
      <c r="P21" s="33"/>
      <c r="Q21" s="33"/>
      <c r="R21" s="33"/>
      <c r="S21" s="33"/>
      <c r="T21" s="33"/>
      <c r="U21" s="33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</row>
    <row r="22" customFormat="false" ht="38.25" hidden="false" customHeight="false" outlineLevel="0" collapsed="false">
      <c r="A22" s="48" t="n">
        <v>15</v>
      </c>
      <c r="B22" s="49" t="s">
        <v>56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0"/>
      <c r="O22" s="33"/>
      <c r="P22" s="33"/>
      <c r="Q22" s="33"/>
      <c r="R22" s="33"/>
      <c r="S22" s="33"/>
      <c r="T22" s="33"/>
      <c r="U22" s="33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</row>
    <row r="23" customFormat="false" ht="38.25" hidden="false" customHeight="false" outlineLevel="0" collapsed="false">
      <c r="A23" s="36" t="n">
        <v>16</v>
      </c>
      <c r="B23" s="37" t="s">
        <v>57</v>
      </c>
      <c r="C23" s="41" t="n">
        <v>3000000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7"/>
      <c r="O23" s="51"/>
      <c r="P23" s="52"/>
      <c r="Q23" s="33"/>
      <c r="R23" s="33"/>
      <c r="S23" s="33"/>
      <c r="T23" s="33"/>
      <c r="U23" s="33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</row>
    <row r="24" customFormat="false" ht="38.25" hidden="false" customHeight="false" outlineLevel="0" collapsed="false">
      <c r="A24" s="48" t="n">
        <v>17</v>
      </c>
      <c r="B24" s="45" t="s">
        <v>58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0"/>
      <c r="O24" s="33"/>
      <c r="P24" s="33"/>
      <c r="Q24" s="33"/>
      <c r="R24" s="33"/>
      <c r="S24" s="33"/>
      <c r="T24" s="33"/>
      <c r="U24" s="33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</row>
    <row r="25" customFormat="false" ht="12.75" hidden="false" customHeight="false" outlineLevel="0" collapsed="false">
      <c r="A25" s="36" t="n">
        <v>18</v>
      </c>
      <c r="B25" s="37" t="s">
        <v>5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7"/>
      <c r="O25" s="33"/>
      <c r="P25" s="33"/>
      <c r="Q25" s="33"/>
      <c r="R25" s="33"/>
      <c r="S25" s="33"/>
      <c r="T25" s="33"/>
      <c r="U25" s="33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customFormat="false" ht="12.75" hidden="false" customHeight="false" outlineLevel="0" collapsed="false">
      <c r="A26" s="36" t="n">
        <v>19</v>
      </c>
      <c r="B26" s="37" t="s">
        <v>60</v>
      </c>
      <c r="C26" s="41" t="n">
        <v>525277</v>
      </c>
      <c r="D26" s="41" t="n">
        <f aca="false">D27</f>
        <v>418508</v>
      </c>
      <c r="E26" s="41" t="n">
        <v>212320</v>
      </c>
      <c r="F26" s="41"/>
      <c r="G26" s="41"/>
      <c r="H26" s="41"/>
      <c r="I26" s="41"/>
      <c r="J26" s="41"/>
      <c r="K26" s="41"/>
      <c r="L26" s="41"/>
      <c r="M26" s="41"/>
      <c r="N26" s="47"/>
      <c r="O26" s="33"/>
      <c r="P26" s="33"/>
      <c r="Q26" s="33"/>
      <c r="R26" s="33"/>
      <c r="S26" s="33"/>
      <c r="T26" s="33"/>
      <c r="U26" s="33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customFormat="false" ht="12.75" hidden="false" customHeight="false" outlineLevel="0" collapsed="false">
      <c r="A27" s="48" t="n">
        <v>20</v>
      </c>
      <c r="B27" s="45" t="s">
        <v>61</v>
      </c>
      <c r="C27" s="50"/>
      <c r="D27" s="50" t="n">
        <v>418508</v>
      </c>
      <c r="E27" s="50"/>
      <c r="F27" s="50"/>
      <c r="G27" s="50"/>
      <c r="H27" s="50"/>
      <c r="I27" s="50"/>
      <c r="J27" s="50"/>
      <c r="K27" s="50"/>
      <c r="L27" s="50"/>
      <c r="M27" s="50"/>
      <c r="N27" s="40"/>
      <c r="O27" s="33"/>
      <c r="P27" s="33"/>
      <c r="Q27" s="33"/>
      <c r="R27" s="33"/>
      <c r="S27" s="33"/>
      <c r="T27" s="33"/>
      <c r="U27" s="33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</row>
    <row r="28" customFormat="false" ht="25.5" hidden="false" customHeight="false" outlineLevel="0" collapsed="false">
      <c r="A28" s="53" t="n">
        <v>21</v>
      </c>
      <c r="B28" s="54" t="s">
        <v>62</v>
      </c>
      <c r="C28" s="30" t="n">
        <f aca="false">C29+C32+C33+C34+C36+C38</f>
        <v>1438358</v>
      </c>
      <c r="D28" s="30" t="n">
        <f aca="false">D29+D32+D33+D34+D36+D38</f>
        <v>1642996</v>
      </c>
      <c r="E28" s="30" t="n">
        <f aca="false">E29+E32+E33+E34+E36+E38</f>
        <v>1997335</v>
      </c>
      <c r="F28" s="30" t="n">
        <f aca="false">F29+F32+F33+F34+F36+F38</f>
        <v>4712675</v>
      </c>
      <c r="G28" s="30" t="n">
        <f aca="false">G29+G32+G33+G34+G36+G38</f>
        <v>4712675</v>
      </c>
      <c r="H28" s="30" t="n">
        <f aca="false">H29+H32+H33+H34+H36+H38</f>
        <v>2346007</v>
      </c>
      <c r="I28" s="30" t="n">
        <f aca="false">I29+I32+I33+I34+I36+I38</f>
        <v>1633069</v>
      </c>
      <c r="J28" s="30" t="n">
        <f aca="false">J29+J32+J33+J34+J36+J38</f>
        <v>1406007</v>
      </c>
      <c r="K28" s="30" t="n">
        <f aca="false">K29+K32+K33+K34+K36+K38</f>
        <v>1249724</v>
      </c>
      <c r="L28" s="30" t="n">
        <f aca="false">L29+L32+L33+L34+L36+L38</f>
        <v>1133332</v>
      </c>
      <c r="M28" s="30" t="n">
        <f aca="false">M29+M32+M33+M34+M36+M38</f>
        <v>1133332</v>
      </c>
      <c r="N28" s="30" t="n">
        <f aca="false">N29+N32+N33+N34+N36+N38</f>
        <v>633332</v>
      </c>
      <c r="O28" s="30" t="n">
        <f aca="false">O29+O32+O33+O34+O36+O38</f>
        <v>633332</v>
      </c>
      <c r="P28" s="30" t="n">
        <f aca="false">P29+P32+P33+P34+P36+P38</f>
        <v>633332</v>
      </c>
      <c r="Q28" s="30" t="n">
        <f aca="false">Q29+Q32+Q33+Q34+Q36+Q38</f>
        <v>633332</v>
      </c>
      <c r="R28" s="30" t="n">
        <f aca="false">R29+R32+R33+R34+R36+R38</f>
        <v>633332</v>
      </c>
      <c r="S28" s="30" t="n">
        <f aca="false">S29+S32+S33+S34+S36+S38</f>
        <v>633332</v>
      </c>
      <c r="T28" s="30" t="n">
        <f aca="false">T29+T32+T33+T34+T36+T38</f>
        <v>633332</v>
      </c>
      <c r="U28" s="30" t="n">
        <f aca="false">U29+U32+U33+U34+U36+U38</f>
        <v>633332</v>
      </c>
      <c r="V28" s="30" t="n">
        <f aca="false">V29+V32+V33+V34+V36+V38</f>
        <v>633332</v>
      </c>
      <c r="W28" s="30" t="n">
        <f aca="false">W29+W32+W33+W34+W36+W38</f>
        <v>633332</v>
      </c>
      <c r="X28" s="30" t="n">
        <f aca="false">X29+X32+X33+X34+X36+X38</f>
        <v>633332</v>
      </c>
      <c r="Y28" s="30" t="n">
        <f aca="false">Y29+Y32+Y33+Y34+Y36+Y38</f>
        <v>633332</v>
      </c>
      <c r="Z28" s="30" t="n">
        <f aca="false">Z29+Z32+Z33+Z34+Z36+Z38</f>
        <v>633332</v>
      </c>
      <c r="AA28" s="30" t="n">
        <f aca="false">AA29+AA32+AA33+AA34+AA36+AA38</f>
        <v>633332</v>
      </c>
      <c r="AB28" s="30" t="n">
        <f aca="false">AB29+AB32+AB33+AB34+AB36+AB38</f>
        <v>633332</v>
      </c>
      <c r="AC28" s="30" t="n">
        <f aca="false">AC29+AC32+AC33+AC34+AC36+AC38</f>
        <v>633332</v>
      </c>
      <c r="AD28" s="30" t="n">
        <f aca="false">AD29+AD32+AD33+AD34+AD36+AD38</f>
        <v>633332</v>
      </c>
      <c r="AE28" s="30" t="n">
        <f aca="false">AE29+AE32+AE33+AE34+AE36+AE38</f>
        <v>633332</v>
      </c>
      <c r="AF28" s="30" t="n">
        <f aca="false">AF29+AF32+AF33+AF34+AF36+AF38</f>
        <v>633332</v>
      </c>
      <c r="AG28" s="30" t="n">
        <f aca="false">AG29+AG32+AG33+AG34+AG36+AG38</f>
        <v>633332</v>
      </c>
      <c r="AH28" s="30" t="n">
        <f aca="false">AH29+AH32+AH33+AH34+AH36+AH38</f>
        <v>633332</v>
      </c>
      <c r="AI28" s="30" t="n">
        <f aca="false">AI29+AI32+AI33+AI34+AI36+AI38</f>
        <v>633332</v>
      </c>
      <c r="AJ28" s="30" t="n">
        <f aca="false">AJ29+AJ32+AJ33+AJ34+AJ36+AJ38</f>
        <v>633332</v>
      </c>
      <c r="AK28" s="30" t="n">
        <f aca="false">AK29+AK32+AK33+AK34+AK36+AK38</f>
        <v>633372</v>
      </c>
    </row>
    <row r="29" customFormat="false" ht="12.75" hidden="false" customHeight="false" outlineLevel="0" collapsed="false">
      <c r="A29" s="55" t="n">
        <v>22</v>
      </c>
      <c r="B29" s="56" t="s">
        <v>63</v>
      </c>
      <c r="C29" s="41" t="n">
        <v>1438358</v>
      </c>
      <c r="D29" s="41" t="n">
        <v>1642996</v>
      </c>
      <c r="E29" s="41" t="n">
        <v>1997335</v>
      </c>
      <c r="F29" s="41" t="n">
        <v>1712675</v>
      </c>
      <c r="G29" s="41" t="n">
        <v>1712675</v>
      </c>
      <c r="H29" s="41" t="n">
        <v>2346007</v>
      </c>
      <c r="I29" s="41" t="n">
        <v>1633069</v>
      </c>
      <c r="J29" s="41" t="n">
        <f aca="false">I40-J40</f>
        <v>1406007</v>
      </c>
      <c r="K29" s="41" t="n">
        <v>1249724</v>
      </c>
      <c r="L29" s="41" t="n">
        <v>1133332</v>
      </c>
      <c r="M29" s="41" t="n">
        <v>1133332</v>
      </c>
      <c r="N29" s="41" t="n">
        <v>633332</v>
      </c>
      <c r="O29" s="41" t="n">
        <v>633332</v>
      </c>
      <c r="P29" s="41" t="n">
        <v>633332</v>
      </c>
      <c r="Q29" s="41" t="n">
        <v>633332</v>
      </c>
      <c r="R29" s="41" t="n">
        <v>633332</v>
      </c>
      <c r="S29" s="41" t="n">
        <v>633332</v>
      </c>
      <c r="T29" s="41" t="n">
        <v>633332</v>
      </c>
      <c r="U29" s="41" t="n">
        <v>633332</v>
      </c>
      <c r="V29" s="41" t="n">
        <v>633332</v>
      </c>
      <c r="W29" s="41" t="n">
        <v>633332</v>
      </c>
      <c r="X29" s="41" t="n">
        <v>633332</v>
      </c>
      <c r="Y29" s="41" t="n">
        <v>633332</v>
      </c>
      <c r="Z29" s="41" t="n">
        <v>633332</v>
      </c>
      <c r="AA29" s="41" t="n">
        <v>633332</v>
      </c>
      <c r="AB29" s="41" t="n">
        <v>633332</v>
      </c>
      <c r="AC29" s="41" t="n">
        <v>633332</v>
      </c>
      <c r="AD29" s="41" t="n">
        <v>633332</v>
      </c>
      <c r="AE29" s="41" t="n">
        <v>633332</v>
      </c>
      <c r="AF29" s="41" t="n">
        <v>633332</v>
      </c>
      <c r="AG29" s="41" t="n">
        <v>633332</v>
      </c>
      <c r="AH29" s="41" t="n">
        <v>633332</v>
      </c>
      <c r="AI29" s="41" t="n">
        <v>633332</v>
      </c>
      <c r="AJ29" s="41" t="n">
        <v>633332</v>
      </c>
      <c r="AK29" s="41" t="n">
        <v>633372</v>
      </c>
    </row>
    <row r="30" customFormat="false" ht="51" hidden="false" customHeight="false" outlineLevel="0" collapsed="false">
      <c r="A30" s="31" t="n">
        <v>23</v>
      </c>
      <c r="B30" s="57" t="s">
        <v>64</v>
      </c>
      <c r="C30" s="33"/>
      <c r="D30" s="33" t="n">
        <v>0</v>
      </c>
      <c r="E30" s="33" t="n">
        <v>457335</v>
      </c>
      <c r="F30" s="33"/>
      <c r="G30" s="33"/>
      <c r="H30" s="33"/>
      <c r="I30" s="33"/>
      <c r="J30" s="33"/>
      <c r="K30" s="33"/>
      <c r="L30" s="33"/>
      <c r="M30" s="33"/>
      <c r="N30" s="50"/>
      <c r="O30" s="50"/>
      <c r="P30" s="50"/>
      <c r="Q30" s="50"/>
      <c r="R30" s="50"/>
      <c r="S30" s="50"/>
      <c r="T30" s="50"/>
      <c r="U30" s="5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</row>
    <row r="31" customFormat="false" ht="63.75" hidden="false" customHeight="false" outlineLevel="0" collapsed="false">
      <c r="A31" s="31" t="n">
        <v>24</v>
      </c>
      <c r="B31" s="57" t="s">
        <v>65</v>
      </c>
      <c r="C31" s="33"/>
      <c r="D31" s="33"/>
      <c r="E31" s="33" t="n">
        <v>457335</v>
      </c>
      <c r="F31" s="33"/>
      <c r="G31" s="33"/>
      <c r="H31" s="33"/>
      <c r="I31" s="33"/>
      <c r="J31" s="33"/>
      <c r="K31" s="33"/>
      <c r="L31" s="33"/>
      <c r="M31" s="33"/>
      <c r="N31" s="50"/>
      <c r="O31" s="50"/>
      <c r="P31" s="50"/>
      <c r="Q31" s="50"/>
      <c r="R31" s="50"/>
      <c r="S31" s="50"/>
      <c r="T31" s="50"/>
      <c r="U31" s="5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</row>
    <row r="32" customFormat="false" ht="12.75" hidden="false" customHeight="false" outlineLevel="0" collapsed="false">
      <c r="A32" s="36" t="n">
        <v>25</v>
      </c>
      <c r="B32" s="37" t="s">
        <v>66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50"/>
      <c r="P32" s="50"/>
      <c r="Q32" s="50"/>
      <c r="R32" s="50"/>
      <c r="S32" s="50"/>
      <c r="T32" s="50"/>
      <c r="U32" s="5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</row>
    <row r="33" customFormat="false" ht="12.75" hidden="false" customHeight="false" outlineLevel="0" collapsed="false">
      <c r="A33" s="36" t="n">
        <v>26</v>
      </c>
      <c r="B33" s="37" t="s">
        <v>6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50"/>
      <c r="P33" s="50"/>
      <c r="Q33" s="50"/>
      <c r="R33" s="50"/>
      <c r="S33" s="50"/>
      <c r="T33" s="50"/>
      <c r="U33" s="5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</row>
    <row r="34" customFormat="false" ht="12.75" hidden="false" customHeight="false" outlineLevel="0" collapsed="false">
      <c r="A34" s="36" t="n">
        <v>27</v>
      </c>
      <c r="B34" s="37" t="s">
        <v>68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50"/>
      <c r="P34" s="50"/>
      <c r="Q34" s="50"/>
      <c r="R34" s="50"/>
      <c r="S34" s="50"/>
      <c r="T34" s="50"/>
      <c r="U34" s="5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</row>
    <row r="35" customFormat="false" ht="38.25" hidden="false" customHeight="false" outlineLevel="0" collapsed="false">
      <c r="A35" s="48" t="n">
        <v>28</v>
      </c>
      <c r="B35" s="45" t="s">
        <v>69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</row>
    <row r="36" customFormat="false" ht="25.5" hidden="false" customHeight="false" outlineLevel="0" collapsed="false">
      <c r="A36" s="36" t="n">
        <v>29</v>
      </c>
      <c r="B36" s="37" t="s">
        <v>70</v>
      </c>
      <c r="C36" s="41"/>
      <c r="D36" s="41"/>
      <c r="E36" s="41"/>
      <c r="F36" s="41" t="n">
        <v>3000000</v>
      </c>
      <c r="G36" s="41" t="n">
        <v>3000000</v>
      </c>
      <c r="H36" s="41"/>
      <c r="I36" s="41"/>
      <c r="J36" s="41"/>
      <c r="K36" s="41"/>
      <c r="L36" s="41"/>
      <c r="M36" s="41"/>
      <c r="N36" s="41"/>
      <c r="O36" s="50"/>
      <c r="P36" s="50"/>
      <c r="Q36" s="50"/>
      <c r="R36" s="50"/>
      <c r="S36" s="50"/>
      <c r="T36" s="50"/>
      <c r="U36" s="5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</row>
    <row r="37" customFormat="false" ht="38.25" hidden="false" customHeight="false" outlineLevel="0" collapsed="false">
      <c r="A37" s="48" t="n">
        <v>30</v>
      </c>
      <c r="B37" s="45" t="s">
        <v>7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</row>
    <row r="38" customFormat="false" ht="12.75" hidden="false" customHeight="false" outlineLevel="0" collapsed="false">
      <c r="A38" s="31" t="n">
        <v>31</v>
      </c>
      <c r="B38" s="37" t="s">
        <v>72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50"/>
      <c r="P38" s="50"/>
      <c r="Q38" s="50"/>
      <c r="R38" s="50"/>
      <c r="S38" s="50"/>
      <c r="T38" s="50"/>
      <c r="U38" s="5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</row>
    <row r="39" customFormat="false" ht="12.75" hidden="false" customHeight="false" outlineLevel="0" collapsed="false">
      <c r="A39" s="15" t="n">
        <v>32</v>
      </c>
      <c r="B39" s="29" t="s">
        <v>7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41"/>
      <c r="O39" s="41"/>
      <c r="P39" s="41"/>
      <c r="Q39" s="41"/>
      <c r="R39" s="41"/>
      <c r="S39" s="41"/>
      <c r="T39" s="41"/>
      <c r="U39" s="41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</row>
    <row r="40" customFormat="false" ht="12.75" hidden="false" customHeight="false" outlineLevel="0" collapsed="false">
      <c r="A40" s="15" t="n">
        <v>33</v>
      </c>
      <c r="B40" s="29" t="s">
        <v>74</v>
      </c>
      <c r="C40" s="30" t="n">
        <f aca="false">C41+C42+C43+C44+C45+C48</f>
        <v>14560694</v>
      </c>
      <c r="D40" s="59" t="s">
        <v>75</v>
      </c>
      <c r="E40" s="30" t="n">
        <f aca="false">E41+E42+E43+E44+E45+E48</f>
        <v>17526829</v>
      </c>
      <c r="F40" s="30" t="n">
        <f aca="false">F41+F42+F43+F44+F45+F48</f>
        <v>22814154</v>
      </c>
      <c r="G40" s="30" t="n">
        <f aca="false">G41+G42+G43+G44+G45+G48</f>
        <v>24101479</v>
      </c>
      <c r="H40" s="30" t="n">
        <f aca="false">H41+H42+H43+H44+H45+H48</f>
        <v>21755472</v>
      </c>
      <c r="I40" s="30" t="n">
        <f aca="false">I41+I42+I43+I44+I45+I48</f>
        <v>20122403</v>
      </c>
      <c r="J40" s="30" t="n">
        <f aca="false">J41+J42+J43+J44+J45+J48</f>
        <v>18716396</v>
      </c>
      <c r="K40" s="30" t="n">
        <f aca="false">K41+K42+K43+K44+K45+K48</f>
        <v>17466672</v>
      </c>
      <c r="L40" s="30" t="n">
        <f aca="false">L41+L42+L43+L44+L45+L48</f>
        <v>16333340</v>
      </c>
      <c r="M40" s="30" t="n">
        <f aca="false">M41+M42+M43+M44+M45+M48</f>
        <v>15200008</v>
      </c>
      <c r="N40" s="41" t="n">
        <f aca="false">N41+N42+N43+N44+N45+N48</f>
        <v>14566676</v>
      </c>
      <c r="O40" s="41" t="n">
        <f aca="false">O41+O42+O43+O44+O45+O48</f>
        <v>13933344</v>
      </c>
      <c r="P40" s="41" t="n">
        <f aca="false">P41+P42+P43+P44+P45+P48</f>
        <v>13300012</v>
      </c>
      <c r="Q40" s="41" t="n">
        <f aca="false">Q41+Q42+Q43+Q44+Q45+Q48</f>
        <v>12666680</v>
      </c>
      <c r="R40" s="41" t="n">
        <f aca="false">R41+R42+R43+R44+R45+R48</f>
        <v>12033348</v>
      </c>
      <c r="S40" s="41" t="n">
        <f aca="false">S41+S42+S43+S44+S45+S48</f>
        <v>11400016</v>
      </c>
      <c r="T40" s="41" t="n">
        <f aca="false">T41+T42+T43+T44+T45+T48</f>
        <v>10766684</v>
      </c>
      <c r="U40" s="41" t="n">
        <f aca="false">U41+U42+U43+U44+U45+U48</f>
        <v>10133352</v>
      </c>
      <c r="V40" s="41" t="n">
        <f aca="false">V41+V42+V43+V44+V45+V48</f>
        <v>9500020</v>
      </c>
      <c r="W40" s="41" t="n">
        <f aca="false">W41+W42+W43+W44+W45+W48</f>
        <v>8866688</v>
      </c>
      <c r="X40" s="41" t="n">
        <f aca="false">X41+X42+X43+X44+X45+X48</f>
        <v>8233356</v>
      </c>
      <c r="Y40" s="41" t="n">
        <f aca="false">Y41+Y42+Y43+Y44+Y45+Y48</f>
        <v>7600024</v>
      </c>
      <c r="Z40" s="41" t="n">
        <f aca="false">Z41+Z42+Z43+Z44+Z45+Z48</f>
        <v>6966692</v>
      </c>
      <c r="AA40" s="41" t="n">
        <f aca="false">AA41+AA42+AA43+AA44+AA45+AA48</f>
        <v>6333360</v>
      </c>
      <c r="AB40" s="41" t="n">
        <f aca="false">AB41+AB42+AB43+AB44+AB45+AB48</f>
        <v>5700028</v>
      </c>
      <c r="AC40" s="41" t="n">
        <f aca="false">AC41+AC42+AC43+AC44+AC45+AC48</f>
        <v>5066696</v>
      </c>
      <c r="AD40" s="41" t="n">
        <f aca="false">AD41+AD42+AD43+AD44+AD45+AD48</f>
        <v>4433364</v>
      </c>
      <c r="AE40" s="41" t="n">
        <f aca="false">AE41+AE42+AE43+AE44+AE45+AE48</f>
        <v>3800032</v>
      </c>
      <c r="AF40" s="41" t="n">
        <f aca="false">AF41+AF42+AF43+AF44+AF45+AF48</f>
        <v>3166700</v>
      </c>
      <c r="AG40" s="41" t="n">
        <f aca="false">AG41+AG42+AG43+AG44+AG45+AG48</f>
        <v>2533368</v>
      </c>
      <c r="AH40" s="41" t="n">
        <f aca="false">AH41+AH42+AH43+AH44+AH45+AH48</f>
        <v>1900036</v>
      </c>
      <c r="AI40" s="41" t="n">
        <f aca="false">AI41+AI42+AI43+AI44+AI45+AI48</f>
        <v>1266704</v>
      </c>
      <c r="AJ40" s="41" t="n">
        <f aca="false">AJ41+AJ42+AJ43+AJ44+AJ45+AJ48</f>
        <v>633372</v>
      </c>
      <c r="AK40" s="41" t="n">
        <f aca="false">AK41+AK42+AK43+AK44+AK45+AK48</f>
        <v>0</v>
      </c>
    </row>
    <row r="41" customFormat="false" ht="12.75" hidden="false" customHeight="false" outlineLevel="0" collapsed="false">
      <c r="A41" s="36" t="n">
        <v>34</v>
      </c>
      <c r="B41" s="60" t="s">
        <v>76</v>
      </c>
      <c r="C41" s="41" t="n">
        <v>6000000</v>
      </c>
      <c r="D41" s="41" t="n">
        <f aca="false">C41+D21+D23-D34-D36</f>
        <v>6000000</v>
      </c>
      <c r="E41" s="41" t="n">
        <f aca="false">D41+E21+E23-E34-E36</f>
        <v>6000000</v>
      </c>
      <c r="F41" s="41" t="n">
        <f aca="false">E41+F21+F23-F34-F36</f>
        <v>3000000</v>
      </c>
      <c r="G41" s="41" t="n">
        <f aca="false">F41+G21+G23-G34-G36</f>
        <v>0</v>
      </c>
      <c r="H41" s="41" t="n">
        <f aca="false">G41+H21+H23-H34-H36</f>
        <v>0</v>
      </c>
      <c r="I41" s="41" t="n">
        <f aca="false">H41+I21+I23-I34-I36</f>
        <v>0</v>
      </c>
      <c r="J41" s="41" t="n">
        <f aca="false">I41+J21+J23-J34-J36</f>
        <v>0</v>
      </c>
      <c r="K41" s="41" t="n">
        <f aca="false">J41+K21+K23-K34-K36</f>
        <v>0</v>
      </c>
      <c r="L41" s="41" t="n">
        <f aca="false">K41+L21+L23-L34-L36</f>
        <v>0</v>
      </c>
      <c r="M41" s="41" t="n">
        <f aca="false">L41+M21+M23-M34-M36</f>
        <v>0</v>
      </c>
      <c r="N41" s="41" t="n">
        <f aca="false">M41+N21+N23-N34-N36</f>
        <v>0</v>
      </c>
      <c r="O41" s="41" t="n">
        <f aca="false">N41+O21+O23-O34-O36</f>
        <v>0</v>
      </c>
      <c r="P41" s="41" t="n">
        <f aca="false">O41+P21+P23-P34-P36</f>
        <v>0</v>
      </c>
      <c r="Q41" s="41" t="n">
        <f aca="false">P41+Q21+Q23-Q34-Q36</f>
        <v>0</v>
      </c>
      <c r="R41" s="41" t="n">
        <f aca="false">Q41+R21+R23-R34-R36</f>
        <v>0</v>
      </c>
      <c r="S41" s="41" t="n">
        <f aca="false">R41+S21+S23-S34-S36</f>
        <v>0</v>
      </c>
      <c r="T41" s="41" t="n">
        <f aca="false">S41+T21+T23-T34-T36</f>
        <v>0</v>
      </c>
      <c r="U41" s="41" t="n">
        <f aca="false">T41+U21+U23-U34-U36</f>
        <v>0</v>
      </c>
      <c r="V41" s="41" t="n">
        <f aca="false">U41+V21+V23-V34-V36</f>
        <v>0</v>
      </c>
      <c r="W41" s="41" t="n">
        <f aca="false">V41+W21+W23-W34-W36</f>
        <v>0</v>
      </c>
      <c r="X41" s="41" t="n">
        <f aca="false">W41+X21+X23-X34-X36</f>
        <v>0</v>
      </c>
      <c r="Y41" s="41" t="n">
        <f aca="false">X41+Y21+Y23-Y34-Y36</f>
        <v>0</v>
      </c>
      <c r="Z41" s="41" t="n">
        <f aca="false">Y41+Z21+Z23-Z34-Z36</f>
        <v>0</v>
      </c>
      <c r="AA41" s="41" t="n">
        <f aca="false">Z41+AA21+AA23-AA34-AA36</f>
        <v>0</v>
      </c>
      <c r="AB41" s="41" t="n">
        <f aca="false">AA41+AB21+AB23-AB34-AB36</f>
        <v>0</v>
      </c>
      <c r="AC41" s="41" t="n">
        <f aca="false">AB41+AC21+AC23-AC34-AC36</f>
        <v>0</v>
      </c>
      <c r="AD41" s="41" t="n">
        <f aca="false">AC41+AD21+AD23-AD34-AD36</f>
        <v>0</v>
      </c>
      <c r="AE41" s="41" t="n">
        <f aca="false">AD41+AE21+AE23-AE34-AE36</f>
        <v>0</v>
      </c>
      <c r="AF41" s="41" t="n">
        <f aca="false">AE41+AF21+AF23-AF34-AF36</f>
        <v>0</v>
      </c>
      <c r="AG41" s="41" t="n">
        <f aca="false">AF41+AG21+AG23-AG34-AG36</f>
        <v>0</v>
      </c>
      <c r="AH41" s="41" t="n">
        <f aca="false">AG41+AH21+AH23-AH34-AH36</f>
        <v>0</v>
      </c>
      <c r="AI41" s="41" t="n">
        <f aca="false">AH41+AI21+AI23-AI34-AI36</f>
        <v>0</v>
      </c>
      <c r="AJ41" s="41" t="n">
        <f aca="false">AI41+AJ21+AJ23-AJ34-AJ36</f>
        <v>0</v>
      </c>
      <c r="AK41" s="41" t="n">
        <f aca="false">AJ41+AK21+AK23-AK34-AK36</f>
        <v>0</v>
      </c>
    </row>
    <row r="42" customFormat="false" ht="12.75" hidden="false" customHeight="false" outlineLevel="0" collapsed="false">
      <c r="A42" s="55" t="n">
        <v>35</v>
      </c>
      <c r="B42" s="60" t="s">
        <v>77</v>
      </c>
      <c r="C42" s="41" t="n">
        <v>7598399</v>
      </c>
      <c r="D42" s="41" t="n">
        <v>8566829</v>
      </c>
      <c r="E42" s="41" t="n">
        <f aca="false">D42+E15-E16-E29+E30</f>
        <v>11526829</v>
      </c>
      <c r="F42" s="41" t="n">
        <v>19814154</v>
      </c>
      <c r="G42" s="41" t="n">
        <v>24101479</v>
      </c>
      <c r="H42" s="41" t="n">
        <v>21755472</v>
      </c>
      <c r="I42" s="41" t="n">
        <v>20122403</v>
      </c>
      <c r="J42" s="41" t="n">
        <v>18716396</v>
      </c>
      <c r="K42" s="41" t="n">
        <v>17466672</v>
      </c>
      <c r="L42" s="41" t="n">
        <v>16333340</v>
      </c>
      <c r="M42" s="41" t="n">
        <v>15200008</v>
      </c>
      <c r="N42" s="41" t="n">
        <v>14566676</v>
      </c>
      <c r="O42" s="41" t="n">
        <v>13933344</v>
      </c>
      <c r="P42" s="41" t="n">
        <v>13300012</v>
      </c>
      <c r="Q42" s="41" t="n">
        <v>12666680</v>
      </c>
      <c r="R42" s="41" t="n">
        <v>12033348</v>
      </c>
      <c r="S42" s="41" t="n">
        <v>11400016</v>
      </c>
      <c r="T42" s="41" t="n">
        <v>10766684</v>
      </c>
      <c r="U42" s="41" t="n">
        <v>10133352</v>
      </c>
      <c r="V42" s="41" t="n">
        <v>9500020</v>
      </c>
      <c r="W42" s="41" t="n">
        <v>8866688</v>
      </c>
      <c r="X42" s="41" t="n">
        <v>8233356</v>
      </c>
      <c r="Y42" s="41" t="n">
        <v>7600024</v>
      </c>
      <c r="Z42" s="41" t="n">
        <v>6966692</v>
      </c>
      <c r="AA42" s="41" t="n">
        <v>6333360</v>
      </c>
      <c r="AB42" s="41" t="n">
        <v>5700028</v>
      </c>
      <c r="AC42" s="41" t="n">
        <v>5066696</v>
      </c>
      <c r="AD42" s="41" t="n">
        <v>4433364</v>
      </c>
      <c r="AE42" s="41" t="n">
        <v>3800032</v>
      </c>
      <c r="AF42" s="41" t="n">
        <v>3166700</v>
      </c>
      <c r="AG42" s="41" t="n">
        <v>2533368</v>
      </c>
      <c r="AH42" s="41" t="n">
        <v>1900036</v>
      </c>
      <c r="AI42" s="41" t="n">
        <v>1266704</v>
      </c>
      <c r="AJ42" s="41" t="n">
        <v>633372</v>
      </c>
      <c r="AK42" s="41" t="n">
        <v>0</v>
      </c>
    </row>
    <row r="43" customFormat="false" ht="12.75" hidden="false" customHeight="false" outlineLevel="0" collapsed="false">
      <c r="A43" s="36" t="n">
        <v>36</v>
      </c>
      <c r="B43" s="60" t="s">
        <v>78</v>
      </c>
      <c r="C43" s="41"/>
      <c r="D43" s="41" t="n">
        <v>369742</v>
      </c>
      <c r="E43" s="41" t="n">
        <v>0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7"/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</row>
    <row r="44" customFormat="false" ht="14.25" hidden="false" customHeight="false" outlineLevel="0" collapsed="false">
      <c r="A44" s="36" t="n">
        <v>37</v>
      </c>
      <c r="B44" s="60" t="s">
        <v>79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50"/>
      <c r="P44" s="50"/>
      <c r="Q44" s="50"/>
      <c r="R44" s="50"/>
      <c r="S44" s="50"/>
      <c r="T44" s="50"/>
      <c r="U44" s="5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</row>
    <row r="45" customFormat="false" ht="12.75" hidden="false" customHeight="false" outlineLevel="0" collapsed="false">
      <c r="A45" s="61" t="n">
        <v>38</v>
      </c>
      <c r="B45" s="60" t="s">
        <v>80</v>
      </c>
      <c r="C45" s="41" t="n">
        <v>962295</v>
      </c>
      <c r="D45" s="41" t="n">
        <v>809655</v>
      </c>
      <c r="E45" s="41" t="n">
        <f aca="false">SUM(E46+E47)</f>
        <v>0</v>
      </c>
      <c r="F45" s="41" t="n">
        <f aca="false">SUM(F46+F47)</f>
        <v>0</v>
      </c>
      <c r="G45" s="41" t="n">
        <f aca="false">SUM(G46+G47)</f>
        <v>0</v>
      </c>
      <c r="H45" s="41" t="n">
        <f aca="false">SUM(H46+H47)</f>
        <v>0</v>
      </c>
      <c r="I45" s="41" t="n">
        <f aca="false">SUM(I46+I47)</f>
        <v>0</v>
      </c>
      <c r="J45" s="41" t="n">
        <f aca="false">SUM(J46+J47)</f>
        <v>0</v>
      </c>
      <c r="K45" s="41" t="n">
        <f aca="false">SUM(K46+K47)</f>
        <v>0</v>
      </c>
      <c r="L45" s="41" t="n">
        <f aca="false">SUM(L46+L47)</f>
        <v>0</v>
      </c>
      <c r="M45" s="41" t="n">
        <f aca="false">SUM(M46+M47)</f>
        <v>0</v>
      </c>
      <c r="N45" s="41" t="n">
        <f aca="false">SUM(N46+N47)</f>
        <v>0</v>
      </c>
      <c r="O45" s="41" t="n">
        <f aca="false">SUM(O46+O47)</f>
        <v>0</v>
      </c>
      <c r="P45" s="41" t="n">
        <f aca="false">SUM(P46+P47)</f>
        <v>0</v>
      </c>
      <c r="Q45" s="41" t="n">
        <f aca="false">SUM(Q46+Q47)</f>
        <v>0</v>
      </c>
      <c r="R45" s="41" t="n">
        <f aca="false">SUM(R46+R47)</f>
        <v>0</v>
      </c>
      <c r="S45" s="41" t="n">
        <f aca="false">SUM(S46+S47)</f>
        <v>0</v>
      </c>
      <c r="T45" s="41" t="n">
        <f aca="false">SUM(T46+T47)</f>
        <v>0</v>
      </c>
      <c r="U45" s="41" t="n">
        <f aca="false">SUM(U46+U47)</f>
        <v>0</v>
      </c>
      <c r="V45" s="41" t="n">
        <f aca="false">SUM(V46+V47)</f>
        <v>0</v>
      </c>
      <c r="W45" s="41" t="n">
        <f aca="false">SUM(W46+W47)</f>
        <v>0</v>
      </c>
      <c r="X45" s="41" t="n">
        <f aca="false">SUM(X46+X47)</f>
        <v>0</v>
      </c>
      <c r="Y45" s="41" t="n">
        <f aca="false">SUM(Y46+Y47)</f>
        <v>0</v>
      </c>
      <c r="Z45" s="41" t="n">
        <f aca="false">SUM(Z46+Z47)</f>
        <v>0</v>
      </c>
      <c r="AA45" s="41" t="n">
        <f aca="false">SUM(AA46+AA47)</f>
        <v>0</v>
      </c>
      <c r="AB45" s="41" t="n">
        <f aca="false">SUM(AB46+AB47)</f>
        <v>0</v>
      </c>
      <c r="AC45" s="41" t="n">
        <f aca="false">SUM(AC46+AC47)</f>
        <v>0</v>
      </c>
      <c r="AD45" s="41" t="n">
        <f aca="false">SUM(AD46+AD47)</f>
        <v>0</v>
      </c>
      <c r="AE45" s="41" t="n">
        <f aca="false">SUM(AE46+AE47)</f>
        <v>0</v>
      </c>
      <c r="AF45" s="41" t="n">
        <f aca="false">SUM(AF46+AF47)</f>
        <v>0</v>
      </c>
      <c r="AG45" s="41" t="n">
        <f aca="false">SUM(AG46+AG47)</f>
        <v>0</v>
      </c>
      <c r="AH45" s="41" t="n">
        <f aca="false">SUM(AH46+AH47)</f>
        <v>0</v>
      </c>
      <c r="AI45" s="41" t="n">
        <f aca="false">SUM(AI46+AI47)</f>
        <v>0</v>
      </c>
      <c r="AJ45" s="41" t="n">
        <f aca="false">SUM(AJ46+AJ47)</f>
        <v>0</v>
      </c>
      <c r="AK45" s="41" t="n">
        <f aca="false">SUM(AK46+AK47)</f>
        <v>0</v>
      </c>
    </row>
    <row r="46" customFormat="false" ht="25.5" hidden="false" customHeight="false" outlineLevel="0" collapsed="false">
      <c r="A46" s="31" t="n">
        <v>39</v>
      </c>
      <c r="B46" s="32" t="s">
        <v>81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50"/>
      <c r="O46" s="50"/>
      <c r="P46" s="50"/>
      <c r="Q46" s="50"/>
      <c r="R46" s="50"/>
      <c r="S46" s="50"/>
      <c r="T46" s="50"/>
      <c r="U46" s="5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</row>
    <row r="47" customFormat="false" ht="25.5" hidden="false" customHeight="false" outlineLevel="0" collapsed="false">
      <c r="A47" s="31" t="n">
        <v>40</v>
      </c>
      <c r="B47" s="62" t="s">
        <v>8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50"/>
      <c r="O47" s="50"/>
      <c r="P47" s="50"/>
      <c r="Q47" s="50"/>
      <c r="R47" s="50"/>
      <c r="S47" s="50"/>
      <c r="T47" s="50"/>
      <c r="U47" s="5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</row>
    <row r="48" customFormat="false" ht="39.75" hidden="false" customHeight="false" outlineLevel="0" collapsed="false">
      <c r="A48" s="31" t="n">
        <v>41</v>
      </c>
      <c r="B48" s="60" t="s">
        <v>83</v>
      </c>
      <c r="C48" s="41" t="n">
        <f aca="false">C49+C50+C51</f>
        <v>0</v>
      </c>
      <c r="D48" s="41" t="n">
        <f aca="false">D49+D50+D51</f>
        <v>0</v>
      </c>
      <c r="E48" s="41" t="n">
        <f aca="false">E49+E50+E51</f>
        <v>0</v>
      </c>
      <c r="F48" s="41" t="n">
        <f aca="false">F49+F50+F51</f>
        <v>0</v>
      </c>
      <c r="G48" s="41" t="n">
        <f aca="false">G49+G50+G51</f>
        <v>0</v>
      </c>
      <c r="H48" s="41" t="n">
        <f aca="false">H49+H50+H51</f>
        <v>0</v>
      </c>
      <c r="I48" s="41" t="n">
        <f aca="false">I49+I50+I51</f>
        <v>0</v>
      </c>
      <c r="J48" s="41" t="n">
        <f aca="false">J49+J50+J51</f>
        <v>0</v>
      </c>
      <c r="K48" s="41" t="n">
        <f aca="false">K49+K50+K51</f>
        <v>0</v>
      </c>
      <c r="L48" s="41" t="n">
        <f aca="false">L49+L50+L51</f>
        <v>0</v>
      </c>
      <c r="M48" s="41" t="n">
        <f aca="false">M49+M50+M51</f>
        <v>0</v>
      </c>
      <c r="N48" s="41" t="n">
        <f aca="false">N49+N50+N51</f>
        <v>0</v>
      </c>
      <c r="O48" s="41" t="n">
        <f aca="false">O49+O50+O51</f>
        <v>0</v>
      </c>
      <c r="P48" s="41" t="n">
        <f aca="false">P49+P50+P51</f>
        <v>0</v>
      </c>
      <c r="Q48" s="41" t="n">
        <f aca="false">Q49+Q50+Q51</f>
        <v>0</v>
      </c>
      <c r="R48" s="41" t="n">
        <f aca="false">R49+R50+R51</f>
        <v>0</v>
      </c>
      <c r="S48" s="41" t="n">
        <f aca="false">S49+S50+S51</f>
        <v>0</v>
      </c>
      <c r="T48" s="41" t="n">
        <f aca="false">T49+T50+T51</f>
        <v>0</v>
      </c>
      <c r="U48" s="41" t="n">
        <f aca="false">U49+U50+U51</f>
        <v>0</v>
      </c>
      <c r="V48" s="41" t="n">
        <f aca="false">V49+V50+V51</f>
        <v>0</v>
      </c>
      <c r="W48" s="41" t="n">
        <f aca="false">W49+W50+W51</f>
        <v>0</v>
      </c>
      <c r="X48" s="41" t="n">
        <f aca="false">X49+X50+X51</f>
        <v>0</v>
      </c>
      <c r="Y48" s="41" t="n">
        <f aca="false">Y49+Y50+Y51</f>
        <v>0</v>
      </c>
      <c r="Z48" s="41" t="n">
        <f aca="false">Z49+Z50+Z51</f>
        <v>0</v>
      </c>
      <c r="AA48" s="41" t="n">
        <f aca="false">AA49+AA50+AA51</f>
        <v>0</v>
      </c>
      <c r="AB48" s="41" t="n">
        <f aca="false">AB49+AB50+AB51</f>
        <v>0</v>
      </c>
      <c r="AC48" s="41" t="n">
        <f aca="false">AC49+AC50+AC51</f>
        <v>0</v>
      </c>
      <c r="AD48" s="41" t="n">
        <f aca="false">AD49+AD50+AD51</f>
        <v>0</v>
      </c>
      <c r="AE48" s="41" t="n">
        <f aca="false">AE49+AE50+AE51</f>
        <v>0</v>
      </c>
      <c r="AF48" s="41" t="n">
        <f aca="false">AF49+AF50+AF51</f>
        <v>0</v>
      </c>
      <c r="AG48" s="41" t="n">
        <f aca="false">AG49+AG50+AG51</f>
        <v>0</v>
      </c>
      <c r="AH48" s="41" t="n">
        <f aca="false">AH49+AH50+AH51</f>
        <v>0</v>
      </c>
      <c r="AI48" s="41" t="n">
        <f aca="false">AI49+AI50+AI51</f>
        <v>0</v>
      </c>
      <c r="AJ48" s="41" t="n">
        <f aca="false">AJ49+AJ50+AJ51</f>
        <v>0</v>
      </c>
      <c r="AK48" s="41" t="n">
        <f aca="false">AK49+AK50+AK51</f>
        <v>0</v>
      </c>
    </row>
    <row r="49" customFormat="false" ht="12.75" hidden="false" customHeight="false" outlineLevel="0" collapsed="false">
      <c r="A49" s="31"/>
      <c r="B49" s="32" t="s">
        <v>84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50"/>
      <c r="O49" s="50"/>
      <c r="P49" s="50"/>
      <c r="Q49" s="50"/>
      <c r="R49" s="50"/>
      <c r="S49" s="50"/>
      <c r="T49" s="50"/>
      <c r="U49" s="5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</row>
    <row r="50" customFormat="false" ht="12.75" hidden="false" customHeight="false" outlineLevel="0" collapsed="false">
      <c r="A50" s="31"/>
      <c r="B50" s="32" t="s">
        <v>8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50"/>
      <c r="O50" s="50"/>
      <c r="P50" s="50"/>
      <c r="Q50" s="50"/>
      <c r="R50" s="50"/>
      <c r="S50" s="50"/>
      <c r="T50" s="50"/>
      <c r="U50" s="5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</row>
    <row r="51" customFormat="false" ht="12.75" hidden="false" customHeight="false" outlineLevel="0" collapsed="false">
      <c r="A51" s="31"/>
      <c r="B51" s="32" t="s">
        <v>86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50"/>
      <c r="O51" s="50"/>
      <c r="P51" s="50"/>
      <c r="Q51" s="50"/>
      <c r="R51" s="50"/>
      <c r="S51" s="50"/>
      <c r="T51" s="50"/>
      <c r="U51" s="5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</row>
    <row r="52" customFormat="false" ht="25.5" hidden="false" customHeight="false" outlineLevel="0" collapsed="false">
      <c r="A52" s="15" t="n">
        <v>42</v>
      </c>
      <c r="B52" s="29" t="s">
        <v>87</v>
      </c>
      <c r="C52" s="63" t="n">
        <f aca="false">C40/C8</f>
        <v>0.273963571919583</v>
      </c>
      <c r="D52" s="63" t="n">
        <v>0.304</v>
      </c>
      <c r="E52" s="63" t="n">
        <f aca="false">E40/E8</f>
        <v>0.328365806712187</v>
      </c>
      <c r="F52" s="63" t="n">
        <f aca="false">F40/F8</f>
        <v>0.464728498049351</v>
      </c>
      <c r="G52" s="63" t="n">
        <f aca="false">G40/G8</f>
        <v>0.490378888649072</v>
      </c>
      <c r="H52" s="63" t="n">
        <f aca="false">H40/H8</f>
        <v>0.438496103264106</v>
      </c>
      <c r="I52" s="63" t="n">
        <f aca="false">I40/I8</f>
        <v>0.404877323943662</v>
      </c>
      <c r="J52" s="63" t="n">
        <f aca="false">J40/J8</f>
        <v>0.37617115867752</v>
      </c>
      <c r="K52" s="63" t="n">
        <f aca="false">K40/K8</f>
        <v>0.350736385542169</v>
      </c>
      <c r="L52" s="63" t="n">
        <f aca="false">L40/L8</f>
        <v>0.327978714859438</v>
      </c>
      <c r="M52" s="63" t="n">
        <f aca="false">M40/M8</f>
        <v>0.304914904714142</v>
      </c>
      <c r="N52" s="64" t="n">
        <f aca="false">N40/N8</f>
        <v>0.297279102040816</v>
      </c>
      <c r="O52" s="64" t="n">
        <f aca="false">O40/O8</f>
        <v>0.284353959183673</v>
      </c>
      <c r="P52" s="64" t="n">
        <f aca="false">P40/P8</f>
        <v>0.271428816326531</v>
      </c>
      <c r="Q52" s="64" t="n">
        <f aca="false">Q40/Q8</f>
        <v>0.258503673469388</v>
      </c>
      <c r="R52" s="64" t="n">
        <f aca="false">R40/R8</f>
        <v>0.245578530612245</v>
      </c>
      <c r="S52" s="64" t="n">
        <f aca="false">S40/S8</f>
        <v>0.232179551934827</v>
      </c>
      <c r="T52" s="64" t="n">
        <f aca="false">T40/T8</f>
        <v>0.219280733197556</v>
      </c>
      <c r="U52" s="64" t="n">
        <f aca="false">U40/U8</f>
        <v>0.20596243902439</v>
      </c>
      <c r="V52" s="64" t="n">
        <f aca="false">V40/V8</f>
        <v>0.193089837398374</v>
      </c>
      <c r="W52" s="64" t="n">
        <f aca="false">W40/W8</f>
        <v>0.180217235772358</v>
      </c>
      <c r="X52" s="64" t="n">
        <f aca="false">X40/X8</f>
        <v>0.168027673469388</v>
      </c>
      <c r="Y52" s="64" t="n">
        <f aca="false">Y40/Y8</f>
        <v>0.154786639511202</v>
      </c>
      <c r="Z52" s="64" t="n">
        <f aca="false">Z40/Z8</f>
        <v>0.142177387755102</v>
      </c>
      <c r="AA52" s="64" t="n">
        <f aca="false">AA40/AA8</f>
        <v>0.129252244897959</v>
      </c>
      <c r="AB52" s="64" t="n">
        <f aca="false">AB40/AB8</f>
        <v>0.116327102040816</v>
      </c>
      <c r="AC52" s="64" t="n">
        <f aca="false">AC40/AC8</f>
        <v>0.103401959183673</v>
      </c>
      <c r="AD52" s="64" t="n">
        <f aca="false">AD40/AD8</f>
        <v>0.0904768163265306</v>
      </c>
      <c r="AE52" s="64" t="n">
        <f aca="false">AE40/AE8</f>
        <v>0.0775516734693878</v>
      </c>
      <c r="AF52" s="64" t="n">
        <f aca="false">AF40/AF8</f>
        <v>0.0646265306122449</v>
      </c>
      <c r="AG52" s="64" t="n">
        <f aca="false">AG40/AG8</f>
        <v>0.051701387755102</v>
      </c>
      <c r="AH52" s="64" t="n">
        <f aca="false">AH40/AH8</f>
        <v>0.0387762448979592</v>
      </c>
      <c r="AI52" s="64" t="n">
        <f aca="false">AI40/AI8</f>
        <v>0.0258511020408163</v>
      </c>
      <c r="AJ52" s="64" t="n">
        <f aca="false">AJ40/AJ8</f>
        <v>0.0129259591836735</v>
      </c>
      <c r="AK52" s="64" t="n">
        <f aca="false">AK40/AK8</f>
        <v>0</v>
      </c>
    </row>
    <row r="53" customFormat="false" ht="25.5" hidden="false" customHeight="false" outlineLevel="0" collapsed="false">
      <c r="A53" s="15" t="n">
        <v>43</v>
      </c>
      <c r="B53" s="65" t="s">
        <v>88</v>
      </c>
      <c r="C53" s="64" t="n">
        <f aca="false">(C40-C48)/C8</f>
        <v>0.273963571919583</v>
      </c>
      <c r="D53" s="64" t="n">
        <v>0.304</v>
      </c>
      <c r="E53" s="64" t="n">
        <f aca="false">(E40-E48)/E8</f>
        <v>0.328365806712187</v>
      </c>
      <c r="F53" s="64" t="n">
        <f aca="false">(F40-F48)/F8</f>
        <v>0.464728498049351</v>
      </c>
      <c r="G53" s="64" t="n">
        <f aca="false">(G40-G48)/G8</f>
        <v>0.490378888649072</v>
      </c>
      <c r="H53" s="64" t="n">
        <f aca="false">(H40-H48)/H8</f>
        <v>0.438496103264106</v>
      </c>
      <c r="I53" s="64" t="n">
        <f aca="false">(I40-I48)/I8</f>
        <v>0.404877323943662</v>
      </c>
      <c r="J53" s="64" t="n">
        <f aca="false">(J40-J48)/J8</f>
        <v>0.37617115867752</v>
      </c>
      <c r="K53" s="64" t="n">
        <f aca="false">(K40-K48)/K8</f>
        <v>0.350736385542169</v>
      </c>
      <c r="L53" s="64" t="n">
        <f aca="false">(L40-L48)/L8</f>
        <v>0.327978714859438</v>
      </c>
      <c r="M53" s="64" t="n">
        <f aca="false">(M40-M48)/M8</f>
        <v>0.304914904714142</v>
      </c>
      <c r="N53" s="64" t="n">
        <f aca="false">(N40-N48)/N8</f>
        <v>0.297279102040816</v>
      </c>
      <c r="O53" s="64" t="n">
        <f aca="false">(O40-O48)/O8</f>
        <v>0.284353959183673</v>
      </c>
      <c r="P53" s="64" t="n">
        <f aca="false">(P40-P48)/P8</f>
        <v>0.271428816326531</v>
      </c>
      <c r="Q53" s="64" t="n">
        <f aca="false">(Q40-Q48)/Q8</f>
        <v>0.258503673469388</v>
      </c>
      <c r="R53" s="64" t="n">
        <f aca="false">(R40-R48)/R8</f>
        <v>0.245578530612245</v>
      </c>
      <c r="S53" s="64" t="n">
        <f aca="false">(S40-S48)/S8</f>
        <v>0.232179551934827</v>
      </c>
      <c r="T53" s="64" t="n">
        <f aca="false">(T40-T48)/T8</f>
        <v>0.219280733197556</v>
      </c>
      <c r="U53" s="64" t="n">
        <f aca="false">(U40-U48)/U8</f>
        <v>0.20596243902439</v>
      </c>
      <c r="V53" s="64" t="n">
        <f aca="false">(V40-V48)/V8</f>
        <v>0.193089837398374</v>
      </c>
      <c r="W53" s="64" t="n">
        <f aca="false">(W40-W48)/W8</f>
        <v>0.180217235772358</v>
      </c>
      <c r="X53" s="64" t="n">
        <f aca="false">(X40-X48)/X8</f>
        <v>0.168027673469388</v>
      </c>
      <c r="Y53" s="64" t="n">
        <f aca="false">(Y40-Y48)/Y8</f>
        <v>0.154786639511202</v>
      </c>
      <c r="Z53" s="64" t="n">
        <f aca="false">(Z40-Z48)/Z8</f>
        <v>0.142177387755102</v>
      </c>
      <c r="AA53" s="64" t="n">
        <f aca="false">(AA40-AA48)/AA8</f>
        <v>0.129252244897959</v>
      </c>
      <c r="AB53" s="64" t="n">
        <f aca="false">(AB40-AB48)/AB8</f>
        <v>0.116327102040816</v>
      </c>
      <c r="AC53" s="64" t="n">
        <f aca="false">(AC40-AC48)/AC8</f>
        <v>0.103401959183673</v>
      </c>
      <c r="AD53" s="64" t="n">
        <f aca="false">(AD40-AD48)/AD8</f>
        <v>0.0904768163265306</v>
      </c>
      <c r="AE53" s="64" t="n">
        <f aca="false">(AE40-AE48)/AE8</f>
        <v>0.0775516734693878</v>
      </c>
      <c r="AF53" s="64" t="n">
        <f aca="false">(AF40-AF48)/AF8</f>
        <v>0.0646265306122449</v>
      </c>
      <c r="AG53" s="64" t="n">
        <f aca="false">(AG40-AG48)/AG8</f>
        <v>0.051701387755102</v>
      </c>
      <c r="AH53" s="64" t="n">
        <f aca="false">(AH40-AH48)/AH8</f>
        <v>0.0387762448979592</v>
      </c>
      <c r="AI53" s="64" t="n">
        <f aca="false">(AI40-AI48)/AI8</f>
        <v>0.0258511020408163</v>
      </c>
      <c r="AJ53" s="64" t="n">
        <f aca="false">(AJ40-AJ48)/AJ8</f>
        <v>0.0129259591836735</v>
      </c>
      <c r="AK53" s="64" t="n">
        <f aca="false">(AK40-AK48)/AK8</f>
        <v>0</v>
      </c>
    </row>
    <row r="54" customFormat="false" ht="25.5" hidden="false" customHeight="false" outlineLevel="0" collapsed="false">
      <c r="A54" s="15" t="n">
        <v>44</v>
      </c>
      <c r="B54" s="29" t="s">
        <v>89</v>
      </c>
      <c r="C54" s="30" t="n">
        <f aca="false">C55+C56+C57+C58+C59</f>
        <v>2287627</v>
      </c>
      <c r="D54" s="30" t="n">
        <f aca="false">D55+D56+D57+D58+D59</f>
        <v>2223860</v>
      </c>
      <c r="E54" s="30" t="n">
        <f aca="false">E55+E56+E57+E58+E59</f>
        <v>3057821</v>
      </c>
      <c r="F54" s="30" t="n">
        <f aca="false">F55+F56+F57+F58+F59</f>
        <v>6385038</v>
      </c>
      <c r="G54" s="30" t="n">
        <f aca="false">G55+G56+G57+G58+G59</f>
        <v>6551643</v>
      </c>
      <c r="H54" s="30" t="n">
        <f aca="false">H55+H56+H57+H58+H59</f>
        <v>3734939</v>
      </c>
      <c r="I54" s="30" t="n">
        <f aca="false">I55+I56+I57+I58+I59</f>
        <v>2874314</v>
      </c>
      <c r="J54" s="30" t="n">
        <f aca="false">J55+J56+J57+J58+J59</f>
        <v>2587789</v>
      </c>
      <c r="K54" s="30" t="n">
        <f aca="false">K55+K56+K57+K58+K59</f>
        <v>2290102</v>
      </c>
      <c r="L54" s="30" t="n">
        <f aca="false">L55+L56+L57+L58+L59</f>
        <v>2155669</v>
      </c>
      <c r="M54" s="30" t="n">
        <f aca="false">M55+M56+M57+M58+M59</f>
        <v>2087669</v>
      </c>
      <c r="N54" s="41" t="n">
        <f aca="false">N55+N56+N57+N58+N59</f>
        <v>1530992</v>
      </c>
      <c r="O54" s="41" t="n">
        <f aca="false">O55+O56+O57+O58+O59</f>
        <v>1492992</v>
      </c>
      <c r="P54" s="41" t="n">
        <f aca="false">P55+P56+P57+P58+P59</f>
        <v>1483101</v>
      </c>
      <c r="Q54" s="41" t="n">
        <f aca="false">Q55+Q56+Q57+Q58+Q59</f>
        <v>1416992</v>
      </c>
      <c r="R54" s="41" t="n">
        <f aca="false">R55+R56+R57+R58+R59</f>
        <v>1378992</v>
      </c>
      <c r="S54" s="41" t="n">
        <f aca="false">S55+S56+S57+S58+S59</f>
        <v>1397211</v>
      </c>
      <c r="T54" s="41" t="n">
        <f aca="false">T55+T56+T57+T58+T59</f>
        <v>1302992</v>
      </c>
      <c r="U54" s="41" t="n">
        <f aca="false">U55+U56+U57+U58+U59</f>
        <v>1264992</v>
      </c>
      <c r="V54" s="41" t="n">
        <f aca="false">V55+V56+V57+V58+V59</f>
        <v>1311321</v>
      </c>
      <c r="W54" s="41" t="n">
        <f aca="false">W55+W56+W57+W58+W59</f>
        <v>1188992</v>
      </c>
      <c r="X54" s="41" t="n">
        <f aca="false">X55+X56+X57+X58+X59</f>
        <v>1150992</v>
      </c>
      <c r="Y54" s="41" t="n">
        <f aca="false">Y55+Y56+Y57+Y58+Y59</f>
        <v>1197321</v>
      </c>
      <c r="Z54" s="41" t="n">
        <f aca="false">Z55+Z56+Z57+Z58+Z59</f>
        <v>1093732</v>
      </c>
      <c r="AA54" s="41" t="n">
        <f aca="false">AA55+AA56+AA57+AA58+AA59</f>
        <v>1036992</v>
      </c>
      <c r="AB54" s="41" t="n">
        <f aca="false">AB55+AB56+AB57+AB58+AB59</f>
        <v>1017732</v>
      </c>
      <c r="AC54" s="41" t="n">
        <f aca="false">AC55+AC56+AC57+AC58+AC59</f>
        <v>960992</v>
      </c>
      <c r="AD54" s="41" t="n">
        <f aca="false">AD55+AD56+AD57+AD58+AD59</f>
        <v>922993</v>
      </c>
      <c r="AE54" s="41" t="n">
        <f aca="false">AE55+AE56+AE57+AE58+AE59</f>
        <v>884993</v>
      </c>
      <c r="AF54" s="41" t="n">
        <f aca="false">AF55+AF56+AF57+AF58+AF59</f>
        <v>846993</v>
      </c>
      <c r="AG54" s="41" t="n">
        <f aca="false">AG55+AG56+AG57+AG58+AG59</f>
        <v>808993</v>
      </c>
      <c r="AH54" s="41" t="n">
        <f aca="false">AH55+AH56+AH57+AH58+AH59</f>
        <v>770993</v>
      </c>
      <c r="AI54" s="41" t="n">
        <f aca="false">AI55+AI56+AI57+AI58+AI59</f>
        <v>732993</v>
      </c>
      <c r="AJ54" s="41" t="n">
        <f aca="false">AJ55+AJ56+AJ57+AJ58+AJ59</f>
        <v>694993</v>
      </c>
      <c r="AK54" s="41" t="n">
        <f aca="false">AK55+AK56+AK57+AK58+AK59</f>
        <v>657033</v>
      </c>
    </row>
    <row r="55" customFormat="false" ht="12.75" hidden="false" customHeight="false" outlineLevel="0" collapsed="false">
      <c r="A55" s="36" t="n">
        <v>45</v>
      </c>
      <c r="B55" s="37" t="s">
        <v>90</v>
      </c>
      <c r="C55" s="41" t="n">
        <v>1972270</v>
      </c>
      <c r="D55" s="41" t="n">
        <v>1897172</v>
      </c>
      <c r="E55" s="41" t="n">
        <v>2120486</v>
      </c>
      <c r="F55" s="41" t="n">
        <v>2965038</v>
      </c>
      <c r="G55" s="41" t="n">
        <v>3131643</v>
      </c>
      <c r="H55" s="41" t="n">
        <v>3734939</v>
      </c>
      <c r="I55" s="41" t="n">
        <v>2874314</v>
      </c>
      <c r="J55" s="41" t="n">
        <v>2587789</v>
      </c>
      <c r="K55" s="41" t="n">
        <v>2290102</v>
      </c>
      <c r="L55" s="41" t="n">
        <v>2155669</v>
      </c>
      <c r="M55" s="41" t="n">
        <v>2087669</v>
      </c>
      <c r="N55" s="41" t="n">
        <f aca="false">N66</f>
        <v>1530992</v>
      </c>
      <c r="O55" s="41" t="n">
        <f aca="false">O66</f>
        <v>1492992</v>
      </c>
      <c r="P55" s="41" t="n">
        <f aca="false">P66</f>
        <v>1483101</v>
      </c>
      <c r="Q55" s="41" t="n">
        <f aca="false">Q66</f>
        <v>1416992</v>
      </c>
      <c r="R55" s="41" t="n">
        <f aca="false">R66</f>
        <v>1378992</v>
      </c>
      <c r="S55" s="41" t="n">
        <f aca="false">S66</f>
        <v>1397211</v>
      </c>
      <c r="T55" s="41" t="n">
        <f aca="false">T66</f>
        <v>1302992</v>
      </c>
      <c r="U55" s="41" t="n">
        <f aca="false">U66</f>
        <v>1264992</v>
      </c>
      <c r="V55" s="41" t="n">
        <f aca="false">V66</f>
        <v>1311321</v>
      </c>
      <c r="W55" s="41" t="n">
        <f aca="false">W66</f>
        <v>1188992</v>
      </c>
      <c r="X55" s="41" t="n">
        <f aca="false">X66</f>
        <v>1150992</v>
      </c>
      <c r="Y55" s="41" t="n">
        <f aca="false">Y66</f>
        <v>1197321</v>
      </c>
      <c r="Z55" s="41" t="n">
        <f aca="false">Z66</f>
        <v>1093732</v>
      </c>
      <c r="AA55" s="41" t="n">
        <f aca="false">AA66</f>
        <v>1036992</v>
      </c>
      <c r="AB55" s="41" t="n">
        <f aca="false">AB66</f>
        <v>1017732</v>
      </c>
      <c r="AC55" s="41" t="n">
        <f aca="false">AC66</f>
        <v>960992</v>
      </c>
      <c r="AD55" s="41" t="n">
        <f aca="false">AD66</f>
        <v>922993</v>
      </c>
      <c r="AE55" s="41" t="n">
        <f aca="false">AE66</f>
        <v>884993</v>
      </c>
      <c r="AF55" s="41" t="n">
        <f aca="false">AF66</f>
        <v>846993</v>
      </c>
      <c r="AG55" s="41" t="n">
        <f aca="false">AG66</f>
        <v>808993</v>
      </c>
      <c r="AH55" s="41" t="n">
        <f aca="false">AH66</f>
        <v>770993</v>
      </c>
      <c r="AI55" s="41" t="n">
        <f aca="false">AI66</f>
        <v>732993</v>
      </c>
      <c r="AJ55" s="41" t="n">
        <f aca="false">AJ66</f>
        <v>694993</v>
      </c>
      <c r="AK55" s="41" t="n">
        <f aca="false">AK66</f>
        <v>657033</v>
      </c>
    </row>
    <row r="56" customFormat="false" ht="12.75" hidden="false" customHeight="false" outlineLevel="0" collapsed="false">
      <c r="A56" s="36" t="n">
        <v>46</v>
      </c>
      <c r="B56" s="37" t="s">
        <v>91</v>
      </c>
      <c r="C56" s="41"/>
      <c r="D56" s="41" t="n">
        <v>886</v>
      </c>
      <c r="E56" s="41" t="n">
        <v>517335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</row>
    <row r="57" customFormat="false" ht="25.5" hidden="false" customHeight="false" outlineLevel="0" collapsed="false">
      <c r="A57" s="36" t="n">
        <v>47</v>
      </c>
      <c r="B57" s="37" t="s">
        <v>92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50"/>
      <c r="P57" s="50"/>
      <c r="Q57" s="50"/>
      <c r="R57" s="50"/>
      <c r="S57" s="50"/>
      <c r="T57" s="50"/>
      <c r="U57" s="5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</row>
    <row r="58" customFormat="false" ht="25.5" hidden="false" customHeight="false" outlineLevel="0" collapsed="false">
      <c r="A58" s="36" t="n">
        <v>48</v>
      </c>
      <c r="B58" s="60" t="s">
        <v>93</v>
      </c>
      <c r="C58" s="41" t="n">
        <v>315357</v>
      </c>
      <c r="D58" s="41" t="n">
        <v>325802</v>
      </c>
      <c r="E58" s="41" t="n">
        <v>420000</v>
      </c>
      <c r="F58" s="41" t="n">
        <v>3420000</v>
      </c>
      <c r="G58" s="41" t="n">
        <v>3420000</v>
      </c>
      <c r="H58" s="41"/>
      <c r="I58" s="41"/>
      <c r="J58" s="41"/>
      <c r="K58" s="41"/>
      <c r="L58" s="41"/>
      <c r="M58" s="41"/>
      <c r="N58" s="41"/>
      <c r="O58" s="50"/>
      <c r="P58" s="50"/>
      <c r="Q58" s="50"/>
      <c r="R58" s="50"/>
      <c r="S58" s="50"/>
      <c r="T58" s="50"/>
      <c r="U58" s="5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</row>
    <row r="59" customFormat="false" ht="52.5" hidden="false" customHeight="false" outlineLevel="0" collapsed="false">
      <c r="A59" s="31" t="n">
        <v>49</v>
      </c>
      <c r="B59" s="60" t="s">
        <v>94</v>
      </c>
      <c r="C59" s="41" t="n">
        <f aca="false">C60+C61+C62</f>
        <v>0</v>
      </c>
      <c r="D59" s="41" t="n">
        <f aca="false">D60+D61+D62</f>
        <v>0</v>
      </c>
      <c r="E59" s="41" t="n">
        <f aca="false">E60+E61+E62</f>
        <v>0</v>
      </c>
      <c r="F59" s="41" t="n">
        <f aca="false">F60+F61+F62</f>
        <v>0</v>
      </c>
      <c r="G59" s="41" t="n">
        <f aca="false">G60+G61+G62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0</v>
      </c>
      <c r="L59" s="41" t="n">
        <f aca="false">L60+L61+L62</f>
        <v>0</v>
      </c>
      <c r="M59" s="41" t="n">
        <f aca="false">M60+M61+M62</f>
        <v>0</v>
      </c>
      <c r="N59" s="41" t="n">
        <f aca="false">N60+N61+N62</f>
        <v>0</v>
      </c>
      <c r="O59" s="41" t="n">
        <f aca="false">O60+O61+O62</f>
        <v>0</v>
      </c>
      <c r="P59" s="41" t="n">
        <f aca="false">P60+P61+P62</f>
        <v>0</v>
      </c>
      <c r="Q59" s="41" t="n">
        <f aca="false">Q60+Q61+Q62</f>
        <v>0</v>
      </c>
      <c r="R59" s="41" t="n">
        <f aca="false">R60+R61+R62</f>
        <v>0</v>
      </c>
      <c r="S59" s="41" t="n">
        <f aca="false">S60+S61+S62</f>
        <v>0</v>
      </c>
      <c r="T59" s="41" t="n">
        <f aca="false">T60+T61+T62</f>
        <v>0</v>
      </c>
      <c r="U59" s="41" t="n">
        <f aca="false">U60+U61+U62</f>
        <v>0</v>
      </c>
      <c r="V59" s="41" t="n">
        <f aca="false">V60+V61+V62</f>
        <v>0</v>
      </c>
      <c r="W59" s="41" t="n">
        <f aca="false">W60+W61+W62</f>
        <v>0</v>
      </c>
      <c r="X59" s="41" t="n">
        <f aca="false">X60+X61+X62</f>
        <v>0</v>
      </c>
      <c r="Y59" s="41" t="n">
        <f aca="false">Y60+Y61+Y62</f>
        <v>0</v>
      </c>
      <c r="Z59" s="41" t="n">
        <f aca="false">Z60+Z61+Z62</f>
        <v>0</v>
      </c>
      <c r="AA59" s="41" t="n">
        <f aca="false">AA60+AA61+AA62</f>
        <v>0</v>
      </c>
      <c r="AB59" s="41" t="n">
        <f aca="false">AB60+AB61+AB62</f>
        <v>0</v>
      </c>
      <c r="AC59" s="41" t="n">
        <f aca="false">AC60+AC61+AC62</f>
        <v>0</v>
      </c>
      <c r="AD59" s="41" t="n">
        <f aca="false">AD60+AD61+AD62</f>
        <v>0</v>
      </c>
      <c r="AE59" s="41" t="n">
        <f aca="false">AE60+AE61+AE62</f>
        <v>0</v>
      </c>
      <c r="AF59" s="41" t="n">
        <f aca="false">AF60+AF61+AF62</f>
        <v>0</v>
      </c>
      <c r="AG59" s="41" t="n">
        <f aca="false">AG60+AG61+AG62</f>
        <v>0</v>
      </c>
      <c r="AH59" s="41" t="n">
        <f aca="false">AH60+AH61+AH62</f>
        <v>0</v>
      </c>
      <c r="AI59" s="41" t="n">
        <f aca="false">AI60+AI61+AI62</f>
        <v>0</v>
      </c>
      <c r="AJ59" s="41" t="n">
        <f aca="false">AJ60+AJ61+AJ62</f>
        <v>0</v>
      </c>
      <c r="AK59" s="41" t="n">
        <f aca="false">AK60+AK61+AK62</f>
        <v>0</v>
      </c>
    </row>
    <row r="60" customFormat="false" ht="12.75" hidden="false" customHeight="false" outlineLevel="0" collapsed="false">
      <c r="A60" s="31"/>
      <c r="B60" s="62" t="s">
        <v>95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50"/>
      <c r="O60" s="50"/>
      <c r="P60" s="50"/>
      <c r="Q60" s="50"/>
      <c r="R60" s="50"/>
      <c r="S60" s="50"/>
      <c r="T60" s="50"/>
      <c r="U60" s="5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</row>
    <row r="61" customFormat="false" ht="12.75" hidden="false" customHeight="false" outlineLevel="0" collapsed="false">
      <c r="A61" s="31"/>
      <c r="B61" s="62" t="s">
        <v>96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50"/>
      <c r="O61" s="50"/>
      <c r="P61" s="50"/>
      <c r="Q61" s="50"/>
      <c r="R61" s="50"/>
      <c r="S61" s="50"/>
      <c r="T61" s="50"/>
      <c r="U61" s="5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</row>
    <row r="62" customFormat="false" ht="12.75" hidden="false" customHeight="false" outlineLevel="0" collapsed="false">
      <c r="A62" s="31"/>
      <c r="B62" s="62" t="s">
        <v>97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50"/>
      <c r="O62" s="50"/>
      <c r="P62" s="50"/>
      <c r="Q62" s="50"/>
      <c r="R62" s="50"/>
      <c r="S62" s="50"/>
      <c r="T62" s="50"/>
      <c r="U62" s="5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</row>
    <row r="63" customFormat="false" ht="12.75" hidden="false" customHeight="false" outlineLevel="0" collapsed="false">
      <c r="A63" s="31"/>
      <c r="B63" s="62" t="s">
        <v>98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50"/>
      <c r="O63" s="50"/>
      <c r="P63" s="50"/>
      <c r="Q63" s="50"/>
      <c r="R63" s="50"/>
      <c r="S63" s="50"/>
      <c r="T63" s="50"/>
      <c r="U63" s="5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</row>
    <row r="64" customFormat="false" ht="25.5" hidden="false" customHeight="false" outlineLevel="0" collapsed="false">
      <c r="A64" s="15" t="n">
        <v>50</v>
      </c>
      <c r="B64" s="34" t="s">
        <v>99</v>
      </c>
      <c r="C64" s="63" t="n">
        <f aca="false">C54/C8</f>
        <v>0.0430423484031517</v>
      </c>
      <c r="D64" s="63" t="n">
        <f aca="false">D54/D8</f>
        <v>0.0428790704589705</v>
      </c>
      <c r="E64" s="63" t="n">
        <f aca="false">E54/E8</f>
        <v>0.0572883925236257</v>
      </c>
      <c r="F64" s="66" t="n">
        <f aca="false">F54/F8</f>
        <v>0.130064394223342</v>
      </c>
      <c r="G64" s="63" t="n">
        <f aca="false">G54/G8</f>
        <v>0.133302500363794</v>
      </c>
      <c r="H64" s="63" t="n">
        <f aca="false">H54/H8</f>
        <v>0.0752801960550034</v>
      </c>
      <c r="I64" s="63" t="n">
        <f aca="false">I54/I8</f>
        <v>0.0578332796780684</v>
      </c>
      <c r="J64" s="63" t="n">
        <f aca="false">J54/J8</f>
        <v>0.0520106320972767</v>
      </c>
      <c r="K64" s="63" t="n">
        <f aca="false">K54/K8</f>
        <v>0.045985983935743</v>
      </c>
      <c r="L64" s="63" t="n">
        <f aca="false">L54/L8</f>
        <v>0.0432865261044177</v>
      </c>
      <c r="M64" s="63" t="n">
        <f aca="false">M54/M8</f>
        <v>0.0418790170511535</v>
      </c>
      <c r="N64" s="64" t="n">
        <f aca="false">N54/N8</f>
        <v>0.0312447346938776</v>
      </c>
      <c r="O64" s="64" t="n">
        <f aca="false">O54/O8</f>
        <v>0.0304692244897959</v>
      </c>
      <c r="P64" s="64" t="n">
        <f aca="false">P54/P8</f>
        <v>0.0302673673469388</v>
      </c>
      <c r="Q64" s="64" t="n">
        <f aca="false">Q54/Q8</f>
        <v>0.0289182040816327</v>
      </c>
      <c r="R64" s="64" t="n">
        <f aca="false">R54/R8</f>
        <v>0.028142693877551</v>
      </c>
      <c r="S64" s="64" t="n">
        <f aca="false">S54/S8</f>
        <v>0.0284564358452139</v>
      </c>
      <c r="T64" s="64" t="n">
        <f aca="false">T54/T8</f>
        <v>0.0265375152749491</v>
      </c>
      <c r="U64" s="64" t="n">
        <f aca="false">U54/U8</f>
        <v>0.0257112195121951</v>
      </c>
      <c r="V64" s="64" t="n">
        <f aca="false">V54/V8</f>
        <v>0.0266528658536585</v>
      </c>
      <c r="W64" s="64" t="n">
        <f aca="false">W54/W8</f>
        <v>0.0241665040650407</v>
      </c>
      <c r="X64" s="64" t="n">
        <f aca="false">X54/X8</f>
        <v>0.0234896326530612</v>
      </c>
      <c r="Y64" s="64" t="n">
        <f aca="false">Y54/Y8</f>
        <v>0.0243853564154786</v>
      </c>
      <c r="Z64" s="64" t="n">
        <f aca="false">Z54/Z8</f>
        <v>0.0223210612244898</v>
      </c>
      <c r="AA64" s="64" t="n">
        <f aca="false">AA54/AA8</f>
        <v>0.0211631020408163</v>
      </c>
      <c r="AB64" s="64" t="n">
        <f aca="false">AB54/AB8</f>
        <v>0.0207700408163265</v>
      </c>
      <c r="AC64" s="64" t="n">
        <f aca="false">AC54/AC8</f>
        <v>0.0196120816326531</v>
      </c>
      <c r="AD64" s="64" t="n">
        <f aca="false">AD54/AD8</f>
        <v>0.0188365918367347</v>
      </c>
      <c r="AE64" s="64" t="n">
        <f aca="false">AE54/AE8</f>
        <v>0.0180610816326531</v>
      </c>
      <c r="AF64" s="64" t="n">
        <f aca="false">AF54/AF8</f>
        <v>0.0172855714285714</v>
      </c>
      <c r="AG64" s="64" t="n">
        <f aca="false">AG54/AG8</f>
        <v>0.0165100612244898</v>
      </c>
      <c r="AH64" s="64" t="n">
        <f aca="false">AH54/AH8</f>
        <v>0.0157345510204082</v>
      </c>
      <c r="AI64" s="64" t="n">
        <f aca="false">AI54/AI8</f>
        <v>0.0149590408163265</v>
      </c>
      <c r="AJ64" s="64" t="n">
        <f aca="false">AJ54/AJ8</f>
        <v>0.0141835306122449</v>
      </c>
      <c r="AK64" s="64" t="n">
        <f aca="false">AK54/AK8</f>
        <v>0.0134088367346939</v>
      </c>
    </row>
    <row r="65" customFormat="false" ht="38.25" hidden="false" customHeight="false" outlineLevel="0" collapsed="false">
      <c r="A65" s="15" t="n">
        <v>51</v>
      </c>
      <c r="B65" s="34" t="s">
        <v>100</v>
      </c>
      <c r="C65" s="63" t="n">
        <f aca="false">(C54-C59)/C8</f>
        <v>0.0430423484031517</v>
      </c>
      <c r="D65" s="63" t="n">
        <f aca="false">(D54-D59)/D8</f>
        <v>0.0428790704589705</v>
      </c>
      <c r="E65" s="63" t="n">
        <f aca="false">(E54-E59)/E8</f>
        <v>0.0572883925236257</v>
      </c>
      <c r="F65" s="66" t="n">
        <f aca="false">(F54-F59)/F8</f>
        <v>0.130064394223342</v>
      </c>
      <c r="G65" s="63" t="n">
        <f aca="false">(G54-G59)/G8</f>
        <v>0.133302500363794</v>
      </c>
      <c r="H65" s="63" t="n">
        <f aca="false">(H54-H59)/H8</f>
        <v>0.0752801960550034</v>
      </c>
      <c r="I65" s="63" t="n">
        <f aca="false">(I54-I59)/I8</f>
        <v>0.0578332796780684</v>
      </c>
      <c r="J65" s="63" t="n">
        <f aca="false">(J54-J59)/J8</f>
        <v>0.0520106320972767</v>
      </c>
      <c r="K65" s="63" t="n">
        <f aca="false">(K54-K59)/K8</f>
        <v>0.045985983935743</v>
      </c>
      <c r="L65" s="63" t="n">
        <f aca="false">(L54-L59)/L8</f>
        <v>0.0432865261044177</v>
      </c>
      <c r="M65" s="63" t="n">
        <f aca="false">(M54-M59)/M8</f>
        <v>0.0418790170511535</v>
      </c>
      <c r="N65" s="64" t="n">
        <f aca="false">(N54-N59)/N8</f>
        <v>0.0312447346938776</v>
      </c>
      <c r="O65" s="64" t="n">
        <f aca="false">(O54-O59)/O8</f>
        <v>0.0304692244897959</v>
      </c>
      <c r="P65" s="64" t="n">
        <f aca="false">(P54-P59)/P8</f>
        <v>0.0302673673469388</v>
      </c>
      <c r="Q65" s="64" t="n">
        <f aca="false">(Q54-Q59)/Q8</f>
        <v>0.0289182040816327</v>
      </c>
      <c r="R65" s="64" t="n">
        <f aca="false">(R54-R59)/R8</f>
        <v>0.028142693877551</v>
      </c>
      <c r="S65" s="64" t="n">
        <f aca="false">(S54-S59)/S8</f>
        <v>0.0284564358452139</v>
      </c>
      <c r="T65" s="64" t="n">
        <f aca="false">(T54-T59)/T8</f>
        <v>0.0265375152749491</v>
      </c>
      <c r="U65" s="64" t="n">
        <f aca="false">(U54-U59)/U8</f>
        <v>0.0257112195121951</v>
      </c>
      <c r="V65" s="64" t="n">
        <f aca="false">(V54-V59)/V8</f>
        <v>0.0266528658536585</v>
      </c>
      <c r="W65" s="64" t="n">
        <f aca="false">(W54-W59)/W8</f>
        <v>0.0241665040650407</v>
      </c>
      <c r="X65" s="64" t="n">
        <f aca="false">(X54-X59)/X8</f>
        <v>0.0234896326530612</v>
      </c>
      <c r="Y65" s="64" t="n">
        <f aca="false">(Y54-Y59)/Y8</f>
        <v>0.0243853564154786</v>
      </c>
      <c r="Z65" s="64" t="n">
        <f aca="false">(Z54-Z59)/Z8</f>
        <v>0.0223210612244898</v>
      </c>
      <c r="AA65" s="64" t="n">
        <f aca="false">(AA54-AA59)/AA8</f>
        <v>0.0211631020408163</v>
      </c>
      <c r="AB65" s="64" t="n">
        <f aca="false">(AB54-AB59)/AB8</f>
        <v>0.0207700408163265</v>
      </c>
      <c r="AC65" s="64" t="n">
        <f aca="false">(AC54-AC59)/AC8</f>
        <v>0.0196120816326531</v>
      </c>
      <c r="AD65" s="64" t="n">
        <f aca="false">(AD54-AD59)/AD8</f>
        <v>0.0188365918367347</v>
      </c>
      <c r="AE65" s="64" t="n">
        <f aca="false">(AE54-AE59)/AE8</f>
        <v>0.0180610816326531</v>
      </c>
      <c r="AF65" s="64" t="n">
        <f aca="false">(AF54-AF59)/AF8</f>
        <v>0.0172855714285714</v>
      </c>
      <c r="AG65" s="64" t="n">
        <f aca="false">(AG54-AG59)/AG8</f>
        <v>0.0165100612244898</v>
      </c>
      <c r="AH65" s="64" t="n">
        <f aca="false">(AH54-AH59)/AH8</f>
        <v>0.0157345510204082</v>
      </c>
      <c r="AI65" s="64" t="n">
        <f aca="false">(AI54-AI59)/AI8</f>
        <v>0.0149590408163265</v>
      </c>
      <c r="AJ65" s="64" t="n">
        <f aca="false">(AJ54-AJ59)/AJ8</f>
        <v>0.0141835306122449</v>
      </c>
      <c r="AK65" s="64" t="n">
        <f aca="false">(AK54-AK59)/AK8</f>
        <v>0.0134088367346939</v>
      </c>
    </row>
    <row r="66" customFormat="false" ht="25.5" hidden="false" customHeight="false" outlineLevel="0" collapsed="false">
      <c r="A66" s="15" t="n">
        <v>52</v>
      </c>
      <c r="B66" s="34" t="s">
        <v>101</v>
      </c>
      <c r="C66" s="53" t="n">
        <f aca="false">SUM(C67:C68)</f>
        <v>0</v>
      </c>
      <c r="D66" s="53" t="n">
        <f aca="false">SUM(D67:D68)</f>
        <v>0</v>
      </c>
      <c r="E66" s="53" t="n">
        <f aca="false">SUM(E67:E68)</f>
        <v>45370</v>
      </c>
      <c r="F66" s="53" t="n">
        <f aca="false">SUM(F67:F68)</f>
        <v>780000</v>
      </c>
      <c r="G66" s="53" t="n">
        <f aca="false">SUM(G67:G68)</f>
        <v>1051233</v>
      </c>
      <c r="H66" s="53" t="n">
        <f aca="false">SUM(H67:H68)</f>
        <v>1758991</v>
      </c>
      <c r="I66" s="53" t="n">
        <f aca="false">SUM(I67:I68)</f>
        <v>1720991</v>
      </c>
      <c r="J66" s="53" t="n">
        <f aca="false">SUM(J67:J68)</f>
        <v>1682991</v>
      </c>
      <c r="K66" s="53" t="n">
        <f aca="false">SUM(K67:K68)</f>
        <v>1644991</v>
      </c>
      <c r="L66" s="53" t="n">
        <f aca="false">SUM(L67:L68)</f>
        <v>1606991</v>
      </c>
      <c r="M66" s="53" t="n">
        <f aca="false">SUM(M67:M68)</f>
        <v>1568991</v>
      </c>
      <c r="N66" s="53" t="n">
        <f aca="false">SUM(N67:N68)</f>
        <v>1530992</v>
      </c>
      <c r="O66" s="53" t="n">
        <f aca="false">SUM(O67:O68)</f>
        <v>1492992</v>
      </c>
      <c r="P66" s="53" t="n">
        <f aca="false">SUM(P67:P68)</f>
        <v>1483101</v>
      </c>
      <c r="Q66" s="53" t="n">
        <f aca="false">SUM(Q67:Q68)</f>
        <v>1416992</v>
      </c>
      <c r="R66" s="53" t="n">
        <f aca="false">SUM(R67:R68)</f>
        <v>1378992</v>
      </c>
      <c r="S66" s="53" t="n">
        <f aca="false">SUM(S67:S68)</f>
        <v>1397211</v>
      </c>
      <c r="T66" s="53" t="n">
        <f aca="false">SUM(T67:T68)</f>
        <v>1302992</v>
      </c>
      <c r="U66" s="53" t="n">
        <f aca="false">SUM(U67:U68)</f>
        <v>1264992</v>
      </c>
      <c r="V66" s="53" t="n">
        <f aca="false">SUM(V67:V68)</f>
        <v>1311321</v>
      </c>
      <c r="W66" s="53" t="n">
        <f aca="false">SUM(W67:W68)</f>
        <v>1188992</v>
      </c>
      <c r="X66" s="53" t="n">
        <f aca="false">SUM(X67:X68)</f>
        <v>1150992</v>
      </c>
      <c r="Y66" s="53" t="n">
        <f aca="false">SUM(Y67:Y68)</f>
        <v>1197321</v>
      </c>
      <c r="Z66" s="53" t="n">
        <f aca="false">SUM(Z67:Z68)</f>
        <v>1093732</v>
      </c>
      <c r="AA66" s="53" t="n">
        <f aca="false">SUM(AA67:AA68)</f>
        <v>1036992</v>
      </c>
      <c r="AB66" s="53" t="n">
        <f aca="false">SUM(AB67:AB68)</f>
        <v>1017732</v>
      </c>
      <c r="AC66" s="53" t="n">
        <f aca="false">SUM(AC67:AC68)</f>
        <v>960992</v>
      </c>
      <c r="AD66" s="53" t="n">
        <f aca="false">SUM(AD67:AD68)</f>
        <v>922993</v>
      </c>
      <c r="AE66" s="53" t="n">
        <f aca="false">SUM(AE67:AE68)</f>
        <v>884993</v>
      </c>
      <c r="AF66" s="53" t="n">
        <f aca="false">SUM(AF67:AF68)</f>
        <v>846993</v>
      </c>
      <c r="AG66" s="53" t="n">
        <f aca="false">SUM(AG67:AG68)</f>
        <v>808993</v>
      </c>
      <c r="AH66" s="53" t="n">
        <f aca="false">SUM(AH67:AH68)</f>
        <v>770993</v>
      </c>
      <c r="AI66" s="53" t="n">
        <f aca="false">SUM(AI67:AI68)</f>
        <v>732993</v>
      </c>
      <c r="AJ66" s="53" t="n">
        <f aca="false">SUM(AJ67:AJ68)</f>
        <v>694993</v>
      </c>
      <c r="AK66" s="53" t="n">
        <f aca="false">SUM(AK67:AK68)</f>
        <v>657033</v>
      </c>
    </row>
    <row r="67" customFormat="false" ht="12.75" hidden="false" customHeight="false" outlineLevel="0" collapsed="false">
      <c r="A67" s="48" t="n">
        <v>53</v>
      </c>
      <c r="B67" s="49" t="s">
        <v>102</v>
      </c>
      <c r="C67" s="67"/>
      <c r="D67" s="67"/>
      <c r="E67" s="67"/>
      <c r="F67" s="68"/>
      <c r="G67" s="67"/>
      <c r="H67" s="67" t="n">
        <v>633332</v>
      </c>
      <c r="I67" s="67" t="n">
        <v>633332</v>
      </c>
      <c r="J67" s="67" t="n">
        <v>633332</v>
      </c>
      <c r="K67" s="67" t="n">
        <v>633332</v>
      </c>
      <c r="L67" s="67" t="n">
        <v>633332</v>
      </c>
      <c r="M67" s="67" t="n">
        <v>633332</v>
      </c>
      <c r="N67" s="67" t="n">
        <v>633332</v>
      </c>
      <c r="O67" s="67" t="n">
        <v>633332</v>
      </c>
      <c r="P67" s="67" t="n">
        <v>633332</v>
      </c>
      <c r="Q67" s="67" t="n">
        <v>633332</v>
      </c>
      <c r="R67" s="67" t="n">
        <v>633332</v>
      </c>
      <c r="S67" s="67" t="n">
        <v>633332</v>
      </c>
      <c r="T67" s="67" t="n">
        <v>633332</v>
      </c>
      <c r="U67" s="67" t="n">
        <v>633332</v>
      </c>
      <c r="V67" s="67" t="n">
        <v>633332</v>
      </c>
      <c r="W67" s="69" t="n">
        <v>633332</v>
      </c>
      <c r="X67" s="69" t="n">
        <v>633332</v>
      </c>
      <c r="Y67" s="69" t="n">
        <v>633332</v>
      </c>
      <c r="Z67" s="69" t="n">
        <v>633332</v>
      </c>
      <c r="AA67" s="69" t="n">
        <v>633332</v>
      </c>
      <c r="AB67" s="69" t="n">
        <v>633332</v>
      </c>
      <c r="AC67" s="69" t="n">
        <v>633332</v>
      </c>
      <c r="AD67" s="69" t="n">
        <v>633332</v>
      </c>
      <c r="AE67" s="69" t="n">
        <v>633332</v>
      </c>
      <c r="AF67" s="69" t="n">
        <v>633332</v>
      </c>
      <c r="AG67" s="69" t="n">
        <v>633332</v>
      </c>
      <c r="AH67" s="69" t="n">
        <v>633332</v>
      </c>
      <c r="AI67" s="69" t="n">
        <v>633332</v>
      </c>
      <c r="AJ67" s="69" t="n">
        <v>633332</v>
      </c>
      <c r="AK67" s="70" t="n">
        <v>633372</v>
      </c>
    </row>
    <row r="68" customFormat="false" ht="12.75" hidden="false" customHeight="false" outlineLevel="0" collapsed="false">
      <c r="A68" s="48" t="n">
        <v>52</v>
      </c>
      <c r="B68" s="49" t="s">
        <v>103</v>
      </c>
      <c r="C68" s="67"/>
      <c r="D68" s="67"/>
      <c r="E68" s="67" t="n">
        <v>45370</v>
      </c>
      <c r="F68" s="68" t="n">
        <v>780000</v>
      </c>
      <c r="G68" s="67" t="n">
        <v>1051233</v>
      </c>
      <c r="H68" s="67" t="n">
        <v>1125659</v>
      </c>
      <c r="I68" s="67" t="n">
        <v>1087659</v>
      </c>
      <c r="J68" s="67" t="n">
        <v>1049659</v>
      </c>
      <c r="K68" s="67" t="n">
        <v>1011659</v>
      </c>
      <c r="L68" s="67" t="n">
        <v>973659</v>
      </c>
      <c r="M68" s="67" t="n">
        <v>935659</v>
      </c>
      <c r="N68" s="67" t="n">
        <v>897660</v>
      </c>
      <c r="O68" s="67" t="n">
        <v>859660</v>
      </c>
      <c r="P68" s="67" t="n">
        <v>849769</v>
      </c>
      <c r="Q68" s="67" t="n">
        <v>783660</v>
      </c>
      <c r="R68" s="67" t="n">
        <v>745660</v>
      </c>
      <c r="S68" s="67" t="n">
        <v>763879</v>
      </c>
      <c r="T68" s="67" t="n">
        <v>669660</v>
      </c>
      <c r="U68" s="67" t="n">
        <v>631660</v>
      </c>
      <c r="V68" s="67" t="n">
        <v>677989</v>
      </c>
      <c r="W68" s="69" t="n">
        <v>555660</v>
      </c>
      <c r="X68" s="69" t="n">
        <v>517660</v>
      </c>
      <c r="Y68" s="69" t="n">
        <v>563989</v>
      </c>
      <c r="Z68" s="69" t="n">
        <v>460400</v>
      </c>
      <c r="AA68" s="69" t="n">
        <v>403660</v>
      </c>
      <c r="AB68" s="69" t="n">
        <v>384400</v>
      </c>
      <c r="AC68" s="69" t="n">
        <v>327660</v>
      </c>
      <c r="AD68" s="71" t="n">
        <v>289661</v>
      </c>
      <c r="AE68" s="70" t="n">
        <v>251661</v>
      </c>
      <c r="AF68" s="70" t="n">
        <v>213661</v>
      </c>
      <c r="AG68" s="70" t="n">
        <v>175661</v>
      </c>
      <c r="AH68" s="70" t="n">
        <v>137661</v>
      </c>
      <c r="AI68" s="70" t="n">
        <v>99661</v>
      </c>
      <c r="AJ68" s="70" t="n">
        <v>61661</v>
      </c>
      <c r="AK68" s="70" t="n">
        <v>23661</v>
      </c>
    </row>
    <row r="69" customFormat="false" ht="16.5" hidden="false" customHeight="false" outlineLevel="0" collapsed="false">
      <c r="A69" s="72"/>
      <c r="B69" s="73"/>
      <c r="C69" s="74" t="s">
        <v>104</v>
      </c>
      <c r="D69" s="74"/>
      <c r="E69" s="74"/>
      <c r="F69" s="74"/>
      <c r="G69" s="74"/>
      <c r="H69" s="75"/>
      <c r="I69" s="75"/>
      <c r="J69" s="76"/>
      <c r="K69" s="76"/>
      <c r="L69" s="76"/>
      <c r="M69" s="77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</row>
    <row r="70" customFormat="false" ht="16.5" hidden="false" customHeight="true" outlineLevel="0" collapsed="false">
      <c r="A70" s="72"/>
      <c r="B70" s="73"/>
      <c r="C70" s="79" t="s">
        <v>105</v>
      </c>
      <c r="D70" s="79"/>
      <c r="E70" s="79"/>
      <c r="F70" s="79"/>
      <c r="G70" s="79"/>
      <c r="H70" s="79"/>
      <c r="I70" s="79"/>
      <c r="J70" s="79"/>
      <c r="K70" s="79"/>
      <c r="L70" s="79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</row>
    <row r="71" customFormat="false" ht="33.75" hidden="false" customHeight="true" outlineLevel="0" collapsed="false">
      <c r="A71" s="80"/>
      <c r="B71" s="73"/>
      <c r="C71" s="81" t="s">
        <v>106</v>
      </c>
      <c r="D71" s="81"/>
      <c r="E71" s="81"/>
      <c r="F71" s="81"/>
      <c r="G71" s="81"/>
      <c r="H71" s="81"/>
      <c r="I71" s="81"/>
      <c r="J71" s="81"/>
      <c r="K71" s="81"/>
      <c r="L71" s="81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</row>
  </sheetData>
  <mergeCells count="52">
    <mergeCell ref="K1:L1"/>
    <mergeCell ref="C2:L2"/>
    <mergeCell ref="M2:U2"/>
    <mergeCell ref="V2:AC2"/>
    <mergeCell ref="AD2:AK2"/>
    <mergeCell ref="A4:A6"/>
    <mergeCell ref="B4:B6"/>
    <mergeCell ref="C4:D4"/>
    <mergeCell ref="E4:L4"/>
    <mergeCell ref="M4:U4"/>
    <mergeCell ref="V4:AC4"/>
    <mergeCell ref="AD4:A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48:A51"/>
    <mergeCell ref="A59:A62"/>
    <mergeCell ref="C69:G69"/>
    <mergeCell ref="C70:L70"/>
    <mergeCell ref="C71:L71"/>
  </mergeCells>
  <printOptions headings="false" gridLines="false" gridLinesSet="true" horizontalCentered="false" verticalCentered="false"/>
  <pageMargins left="0.196527777777778" right="0.196527777777778" top="0.354166666666667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6" man="true" max="16383" min="0"/>
  </rowBreaks>
  <colBreaks count="3" manualBreakCount="3">
    <brk id="12" man="true" max="65535" min="0"/>
    <brk id="21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1:39:54Z</dcterms:created>
  <dc:creator>Preferred Customer</dc:creator>
  <dc:description/>
  <dc:language>en-US</dc:language>
  <cp:lastModifiedBy>Anna Juncewicz</cp:lastModifiedBy>
  <cp:lastPrinted>2007-06-29T12:37:10Z</cp:lastPrinted>
  <dcterms:modified xsi:type="dcterms:W3CDTF">2007-06-29T12:41:47Z</dcterms:modified>
  <cp:revision>0</cp:revision>
  <dc:subject/>
  <dc:title/>
</cp:coreProperties>
</file>